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4)_US12_Cell4_3.cmn" sheetId="2" state="visible" r:id="rId3"/>
    <sheet name="(2004)_US12_Cell4_2.cmn" sheetId="3" state="visible" r:id="rId4"/>
    <sheet name="(2004)_US12_Cell4_1.cmn" sheetId="4" state="visible" r:id="rId5"/>
    <sheet name="(2004)_US12_Cell3_3.cmn" sheetId="5" state="visible" r:id="rId6"/>
    <sheet name="(2004)_US12_Cell3_2.cmn" sheetId="6" state="visible" r:id="rId7"/>
    <sheet name="(2004)_US12_Cell3_1.cmn" sheetId="7" state="visible" r:id="rId8"/>
    <sheet name="(2004)_US12_Cell2_3.cmn" sheetId="8" state="visible" r:id="rId9"/>
    <sheet name="(2004)_US12_Cell2_2.cmn" sheetId="9" state="visible" r:id="rId10"/>
    <sheet name="(2004)_US12_Cell2_1.cmn" sheetId="10" state="visible" r:id="rId11"/>
    <sheet name="(2004)_US12_Cell1_3.cmn" sheetId="11" state="visible" r:id="rId12"/>
    <sheet name="(2004)_US12_Cell1_2.cmn" sheetId="12" state="visible" r:id="rId13"/>
    <sheet name="(2004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5 to 07/30 inclusive</t>
  </si>
  <si>
    <t xml:space="preserve">07/25 to 07/30</t>
  </si>
  <si>
    <t xml:space="preserve">08/05 to 08/08 inclusive</t>
  </si>
  <si>
    <t xml:space="preserve">08/05 to 08/08</t>
  </si>
  <si>
    <t xml:space="preserve">08/14 to 08/17 inclusive</t>
  </si>
  <si>
    <t xml:space="preserve">08/14 to 08/17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US12_Cell4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4\US12\SA\(2004)_US12_Cell4_3_0.prj</t>
  </si>
  <si>
    <t xml:space="preserve">Z:\ArkBasin\CSU_Ark_Valley_Data\IDSCU Data\IDSCU Output\US\2004\US12\SA\(2004)_US12_Cell4_3_1.prj</t>
  </si>
  <si>
    <t xml:space="preserve">Z:\ArkBasin\CSU_Ark_Valley_Data\IDSCU Data\IDSCU Output\US\2004\US12\SA\(2004)_US12_Cell4_3_2.prj</t>
  </si>
  <si>
    <t xml:space="preserve">Z:\ArkBasin\CSU_Ark_Valley_Data\IDSCU Data\IDSCU Output\US\2004\US12\SA\(2004)_US12_Cell4_3_3.prj</t>
  </si>
  <si>
    <t xml:space="preserve">Z:\ArkBasin\CSU_Ark_Valley_Data\IDSCU Data\IDSCU Output\US\2004\US12\SA\(2004)_US12_Cell4_3_4.prj</t>
  </si>
  <si>
    <t xml:space="preserve">(2004)_US12_Cell4_2.cmn</t>
  </si>
  <si>
    <t xml:space="preserve">Z:\ArkBasin\CSU_Ark_Valley_Data\IDSCU Data\IDSCU Output\US\2004\US12\SA\(2004)_US12_Cell4_2_0.prj</t>
  </si>
  <si>
    <t xml:space="preserve">Z:\ArkBasin\CSU_Ark_Valley_Data\IDSCU Data\IDSCU Output\US\2004\US12\SA\(2004)_US12_Cell4_2_1.prj</t>
  </si>
  <si>
    <t xml:space="preserve">Z:\ArkBasin\CSU_Ark_Valley_Data\IDSCU Data\IDSCU Output\US\2004\US12\SA\(2004)_US12_Cell4_2_2.prj</t>
  </si>
  <si>
    <t xml:space="preserve">Z:\ArkBasin\CSU_Ark_Valley_Data\IDSCU Data\IDSCU Output\US\2004\US12\SA\(2004)_US12_Cell4_2_3.prj</t>
  </si>
  <si>
    <t xml:space="preserve">Z:\ArkBasin\CSU_Ark_Valley_Data\IDSCU Data\IDSCU Output\US\2004\US12\SA\(2004)_US12_Cell4_2_4.prj</t>
  </si>
  <si>
    <t xml:space="preserve">(2004)_US12_Cell4_1.cmn</t>
  </si>
  <si>
    <t xml:space="preserve">Z:\ArkBasin\CSU_Ark_Valley_Data\IDSCU Data\IDSCU Output\US\2004\US12\SA\(2004)_US12_Cell4_1_0.prj</t>
  </si>
  <si>
    <t xml:space="preserve">Z:\ArkBasin\CSU_Ark_Valley_Data\IDSCU Data\IDSCU Output\US\2004\US12\SA\(2004)_US12_Cell4_1_1.prj</t>
  </si>
  <si>
    <t xml:space="preserve">Z:\ArkBasin\CSU_Ark_Valley_Data\IDSCU Data\IDSCU Output\US\2004\US12\SA\(2004)_US12_Cell4_1_2.prj</t>
  </si>
  <si>
    <t xml:space="preserve">Z:\ArkBasin\CSU_Ark_Valley_Data\IDSCU Data\IDSCU Output\US\2004\US12\SA\(2004)_US12_Cell4_1_3.prj</t>
  </si>
  <si>
    <t xml:space="preserve">Z:\ArkBasin\CSU_Ark_Valley_Data\IDSCU Data\IDSCU Output\US\2004\US12\SA\(2004)_US12_Cell4_1_4.prj</t>
  </si>
  <si>
    <t xml:space="preserve">(2004)_US12_Cell3_3.cmn</t>
  </si>
  <si>
    <t xml:space="preserve">Z:\ArkBasin\CSU_Ark_Valley_Data\IDSCU Data\IDSCU Output\US\2004\US12\SA\(2004)_US12_Cell3_3_0.prj</t>
  </si>
  <si>
    <t xml:space="preserve">Z:\ArkBasin\CSU_Ark_Valley_Data\IDSCU Data\IDSCU Output\US\2004\US12\SA\(2004)_US12_Cell3_3_1.prj</t>
  </si>
  <si>
    <t xml:space="preserve">Z:\ArkBasin\CSU_Ark_Valley_Data\IDSCU Data\IDSCU Output\US\2004\US12\SA\(2004)_US12_Cell3_3_2.prj</t>
  </si>
  <si>
    <t xml:space="preserve">Z:\ArkBasin\CSU_Ark_Valley_Data\IDSCU Data\IDSCU Output\US\2004\US12\SA\(2004)_US12_Cell3_3_3.prj</t>
  </si>
  <si>
    <t xml:space="preserve">Z:\ArkBasin\CSU_Ark_Valley_Data\IDSCU Data\IDSCU Output\US\2004\US12\SA\(2004)_US12_Cell3_3_4.prj</t>
  </si>
  <si>
    <t xml:space="preserve">(2004)_US12_Cell3_2.cmn</t>
  </si>
  <si>
    <t xml:space="preserve">Z:\ArkBasin\CSU_Ark_Valley_Data\IDSCU Data\IDSCU Output\US\2004\US12\SA\(2004)_US12_Cell3_2_0.prj</t>
  </si>
  <si>
    <t xml:space="preserve">Z:\ArkBasin\CSU_Ark_Valley_Data\IDSCU Data\IDSCU Output\US\2004\US12\SA\(2004)_US12_Cell3_2_1.prj</t>
  </si>
  <si>
    <t xml:space="preserve">Z:\ArkBasin\CSU_Ark_Valley_Data\IDSCU Data\IDSCU Output\US\2004\US12\SA\(2004)_US12_Cell3_2_2.prj</t>
  </si>
  <si>
    <t xml:space="preserve">Z:\ArkBasin\CSU_Ark_Valley_Data\IDSCU Data\IDSCU Output\US\2004\US12\SA\(2004)_US12_Cell3_2_3.prj</t>
  </si>
  <si>
    <t xml:space="preserve">Z:\ArkBasin\CSU_Ark_Valley_Data\IDSCU Data\IDSCU Output\US\2004\US12\SA\(2004)_US12_Cell3_2_4.prj</t>
  </si>
  <si>
    <t xml:space="preserve">(2004)_US12_Cell3_1.cmn</t>
  </si>
  <si>
    <t xml:space="preserve">Z:\ArkBasin\CSU_Ark_Valley_Data\IDSCU Data\IDSCU Output\US\2004\US12\SA\(2004)_US12_Cell3_1_0.prj</t>
  </si>
  <si>
    <t xml:space="preserve">Z:\ArkBasin\CSU_Ark_Valley_Data\IDSCU Data\IDSCU Output\US\2004\US12\SA\(2004)_US12_Cell3_1_1.prj</t>
  </si>
  <si>
    <t xml:space="preserve">Z:\ArkBasin\CSU_Ark_Valley_Data\IDSCU Data\IDSCU Output\US\2004\US12\SA\(2004)_US12_Cell3_1_2.prj</t>
  </si>
  <si>
    <t xml:space="preserve">Z:\ArkBasin\CSU_Ark_Valley_Data\IDSCU Data\IDSCU Output\US\2004\US12\SA\(2004)_US12_Cell3_1_3.prj</t>
  </si>
  <si>
    <t xml:space="preserve">Z:\ArkBasin\CSU_Ark_Valley_Data\IDSCU Data\IDSCU Output\US\2004\US12\SA\(2004)_US12_Cell3_1_4.prj</t>
  </si>
  <si>
    <t xml:space="preserve">(2004)_US12_Cell2_3.cmn</t>
  </si>
  <si>
    <t xml:space="preserve">Z:\ArkBasin\CSU_Ark_Valley_Data\IDSCU Data\IDSCU Output\US\2004\US12\SA\(2004)_US12_Cell2_3_0.prj</t>
  </si>
  <si>
    <t xml:space="preserve">Z:\ArkBasin\CSU_Ark_Valley_Data\IDSCU Data\IDSCU Output\US\2004\US12\SA\(2004)_US12_Cell2_3_1.prj</t>
  </si>
  <si>
    <t xml:space="preserve">Z:\ArkBasin\CSU_Ark_Valley_Data\IDSCU Data\IDSCU Output\US\2004\US12\SA\(2004)_US12_Cell2_3_2.prj</t>
  </si>
  <si>
    <t xml:space="preserve">Z:\ArkBasin\CSU_Ark_Valley_Data\IDSCU Data\IDSCU Output\US\2004\US12\SA\(2004)_US12_Cell2_3_3.prj</t>
  </si>
  <si>
    <t xml:space="preserve">Z:\ArkBasin\CSU_Ark_Valley_Data\IDSCU Data\IDSCU Output\US\2004\US12\SA\(2004)_US12_Cell2_3_4.prj</t>
  </si>
  <si>
    <t xml:space="preserve">(2004)_US12_Cell2_2.cmn</t>
  </si>
  <si>
    <t xml:space="preserve">Z:\ArkBasin\CSU_Ark_Valley_Data\IDSCU Data\IDSCU Output\US\2004\US12\SA\(2004)_US12_Cell2_2_0.prj</t>
  </si>
  <si>
    <t xml:space="preserve">Z:\ArkBasin\CSU_Ark_Valley_Data\IDSCU Data\IDSCU Output\US\2004\US12\SA\(2004)_US12_Cell2_2_1.prj</t>
  </si>
  <si>
    <t xml:space="preserve">Z:\ArkBasin\CSU_Ark_Valley_Data\IDSCU Data\IDSCU Output\US\2004\US12\SA\(2004)_US12_Cell2_2_2.prj</t>
  </si>
  <si>
    <t xml:space="preserve">Z:\ArkBasin\CSU_Ark_Valley_Data\IDSCU Data\IDSCU Output\US\2004\US12\SA\(2004)_US12_Cell2_2_3.prj</t>
  </si>
  <si>
    <t xml:space="preserve">Z:\ArkBasin\CSU_Ark_Valley_Data\IDSCU Data\IDSCU Output\US\2004\US12\SA\(2004)_US12_Cell2_2_4.prj</t>
  </si>
  <si>
    <t xml:space="preserve">(2004)_US12_Cell2_1.cmn</t>
  </si>
  <si>
    <t xml:space="preserve">Z:\ArkBasin\CSU_Ark_Valley_Data\IDSCU Data\IDSCU Output\US\2004\US12\SA\(2004)_US12_Cell2_1_0.prj</t>
  </si>
  <si>
    <t xml:space="preserve">Z:\ArkBasin\CSU_Ark_Valley_Data\IDSCU Data\IDSCU Output\US\2004\US12\SA\(2004)_US12_Cell2_1_1.prj</t>
  </si>
  <si>
    <t xml:space="preserve">Z:\ArkBasin\CSU_Ark_Valley_Data\IDSCU Data\IDSCU Output\US\2004\US12\SA\(2004)_US12_Cell2_1_2.prj</t>
  </si>
  <si>
    <t xml:space="preserve">Z:\ArkBasin\CSU_Ark_Valley_Data\IDSCU Data\IDSCU Output\US\2004\US12\SA\(2004)_US12_Cell2_1_3.prj</t>
  </si>
  <si>
    <t xml:space="preserve">Z:\ArkBasin\CSU_Ark_Valley_Data\IDSCU Data\IDSCU Output\US\2004\US12\SA\(2004)_US12_Cell2_1_4.prj</t>
  </si>
  <si>
    <t xml:space="preserve">(2004)_US12_Cell1_3.cmn</t>
  </si>
  <si>
    <t xml:space="preserve">Z:\ArkBasin\CSU_Ark_Valley_Data\IDSCU Data\IDSCU Output\US\2004\US12\SA\(2004)_US12_Cell1_3_0.prj</t>
  </si>
  <si>
    <t xml:space="preserve">Z:\ArkBasin\CSU_Ark_Valley_Data\IDSCU Data\IDSCU Output\US\2004\US12\SA\(2004)_US12_Cell1_3_1.prj</t>
  </si>
  <si>
    <t xml:space="preserve">Z:\ArkBasin\CSU_Ark_Valley_Data\IDSCU Data\IDSCU Output\US\2004\US12\SA\(2004)_US12_Cell1_3_2.prj</t>
  </si>
  <si>
    <t xml:space="preserve">Z:\ArkBasin\CSU_Ark_Valley_Data\IDSCU Data\IDSCU Output\US\2004\US12\SA\(2004)_US12_Cell1_3_3.prj</t>
  </si>
  <si>
    <t xml:space="preserve">Z:\ArkBasin\CSU_Ark_Valley_Data\IDSCU Data\IDSCU Output\US\2004\US12\SA\(2004)_US12_Cell1_3_4.prj</t>
  </si>
  <si>
    <t xml:space="preserve">(2004)_US12_Cell1_2.cmn</t>
  </si>
  <si>
    <t xml:space="preserve">Z:\ArkBasin\CSU_Ark_Valley_Data\IDSCU Data\IDSCU Output\US\2004\US12\SA\(2004)_US12_Cell1_2_0.prj</t>
  </si>
  <si>
    <t xml:space="preserve">Z:\ArkBasin\CSU_Ark_Valley_Data\IDSCU Data\IDSCU Output\US\2004\US12\SA\(2004)_US12_Cell1_2_1.prj</t>
  </si>
  <si>
    <t xml:space="preserve">Z:\ArkBasin\CSU_Ark_Valley_Data\IDSCU Data\IDSCU Output\US\2004\US12\SA\(2004)_US12_Cell1_2_2.prj</t>
  </si>
  <si>
    <t xml:space="preserve">Z:\ArkBasin\CSU_Ark_Valley_Data\IDSCU Data\IDSCU Output\US\2004\US12\SA\(2004)_US12_Cell1_2_3.prj</t>
  </si>
  <si>
    <t xml:space="preserve">Z:\ArkBasin\CSU_Ark_Valley_Data\IDSCU Data\IDSCU Output\US\2004\US12\SA\(2004)_US12_Cell1_2_4.prj</t>
  </si>
  <si>
    <t xml:space="preserve">(2004)_US12_Cell1_1.cmn</t>
  </si>
  <si>
    <t xml:space="preserve">Z:\ArkBasin\CSU_Ark_Valley_Data\IDSCU Data\IDSCU Output\US\2004\US12\SA\(2004)_US12_Cell1_1_0.prj</t>
  </si>
  <si>
    <t xml:space="preserve">Z:\ArkBasin\CSU_Ark_Valley_Data\IDSCU Data\IDSCU Output\US\2004\US12\SA\(2004)_US12_Cell1_1_1.prj</t>
  </si>
  <si>
    <t xml:space="preserve">Z:\ArkBasin\CSU_Ark_Valley_Data\IDSCU Data\IDSCU Output\US\2004\US12\SA\(2004)_US12_Cell1_1_2.prj</t>
  </si>
  <si>
    <t xml:space="preserve">Z:\ArkBasin\CSU_Ark_Valley_Data\IDSCU Data\IDSCU Output\US\2004\US12\SA\(2004)_US12_Cell1_1_3.prj</t>
  </si>
  <si>
    <t xml:space="preserve">Z:\ArkBasin\CSU_Ark_Valley_Data\IDSCU Data\IDSCU Output\US\2004\US12\SA\(2004)_U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3927992098033</v>
      </c>
      <c r="E2" s="4" t="n">
        <v>102.958798885345</v>
      </c>
      <c r="F2" s="4" t="n">
        <v>40.2032654400895</v>
      </c>
      <c r="G2" s="4" t="n">
        <f aca="false">(100-F2)</f>
        <v>59.7967345599105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22.9103997163475</v>
      </c>
      <c r="E3" s="4" t="n">
        <v>50.6399989128113</v>
      </c>
      <c r="F3" s="4" t="n">
        <v>45.241706572295</v>
      </c>
      <c r="G3" s="4" t="n">
        <f aca="false">(100-F3)</f>
        <v>54.758293427705</v>
      </c>
      <c r="I3" s="3" t="s">
        <v>12</v>
      </c>
      <c r="J3" s="8" t="n">
        <f aca="false">(((MAX(F7,F11,F15,F19,F23)-MIN(F7,F11,F15,F19,F23))/F3)/(0.4))</f>
        <v>1.02084643681537</v>
      </c>
      <c r="K3" s="8"/>
      <c r="L3" s="8" t="n">
        <f aca="false">(((MAX(G7,G11,G15,G19,G23)-MIN(G7,G11,G15,G19,G23))/G3)/(0.4))</f>
        <v>0.843430867887615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6.78719973564148</v>
      </c>
      <c r="E4" s="4" t="n">
        <v>26.3988005518913</v>
      </c>
      <c r="F4" s="4" t="n">
        <v>25.7102580183523</v>
      </c>
      <c r="G4" s="4" t="n">
        <f aca="false">(100-F4)</f>
        <v>74.2897419816477</v>
      </c>
      <c r="I4" s="3" t="s">
        <v>14</v>
      </c>
      <c r="J4" s="8" t="n">
        <f aca="false">(((MAX(F8,F12,F16,F20,F24)-MIN(F8,F12,F16,F20,F24))/F4)/(0.4))</f>
        <v>1.17883670032254</v>
      </c>
      <c r="K4" s="8"/>
      <c r="L4" s="8" t="n">
        <f aca="false">(((MAX(G8,G12,G16,G20,G24)-MIN(G8,G12,G16,G20,G24))/G4)/(0.4))</f>
        <v>0.407972822604268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6951997578144</v>
      </c>
      <c r="E5" s="4" t="n">
        <v>25.9199994206429</v>
      </c>
      <c r="F5" s="4" t="n">
        <v>45.1203704445313</v>
      </c>
      <c r="G5" s="4" t="n">
        <f aca="false">(100-F5)</f>
        <v>54.8796295554688</v>
      </c>
      <c r="I5" s="3" t="s">
        <v>16</v>
      </c>
      <c r="J5" s="8" t="n">
        <f aca="false">(((MAX(F9,F13,F17,F21,F25)-MIN(F9,F13,F17,F21,F25))/F5)/(0.4))</f>
        <v>1.24769133098632</v>
      </c>
      <c r="K5" s="8"/>
      <c r="L5" s="8" t="n">
        <f aca="false">(((MAX(G9,G13,G17,G21,G25)-MIN(G9,G13,G17,G21,G25))/G5)/(0.4))</f>
        <v>1.02581404995878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32.1971998047084</v>
      </c>
      <c r="E6" s="4" t="n">
        <v>102.958798885345</v>
      </c>
      <c r="F6" s="4" t="n">
        <v>31.271926395104</v>
      </c>
      <c r="G6" s="4" t="n">
        <f aca="false">(100-F6)</f>
        <v>68.728073604896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18.2375997528434</v>
      </c>
      <c r="E7" s="4" t="n">
        <v>50.6399989128113</v>
      </c>
      <c r="F7" s="4" t="n">
        <v>36.0142182946009</v>
      </c>
      <c r="G7" s="4" t="n">
        <f aca="false">(100-F7)</f>
        <v>63.9857817053991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5.18280007503927</v>
      </c>
      <c r="E8" s="4" t="n">
        <v>26.3988005518913</v>
      </c>
      <c r="F8" s="4" t="n">
        <v>19.6327104515661</v>
      </c>
      <c r="G8" s="4" t="n">
        <f aca="false">(100-F8)</f>
        <v>80.3672895484339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8.77679997682571</v>
      </c>
      <c r="E9" s="4" t="n">
        <v>25.9199994206429</v>
      </c>
      <c r="F9" s="4" t="n">
        <v>33.861111778559</v>
      </c>
      <c r="G9" s="4" t="n">
        <f aca="false">(100-F9)</f>
        <v>66.138888221441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36.8015996329486</v>
      </c>
      <c r="E10" s="4" t="n">
        <v>102.958798885345</v>
      </c>
      <c r="F10" s="4" t="n">
        <v>35.7440063708695</v>
      </c>
      <c r="G10" s="4" t="n">
        <f aca="false">(100-F10)</f>
        <v>64.2559936291305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20.5847998056561</v>
      </c>
      <c r="E11" s="4" t="n">
        <v>50.6399989128113</v>
      </c>
      <c r="F11" s="4" t="n">
        <v>40.649289588449</v>
      </c>
      <c r="G11" s="4" t="n">
        <f aca="false">(100-F11)</f>
        <v>59.350710411551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5.98080004937947</v>
      </c>
      <c r="E12" s="4" t="n">
        <v>26.3988005518913</v>
      </c>
      <c r="F12" s="4" t="n">
        <v>22.6555749668368</v>
      </c>
      <c r="G12" s="4" t="n">
        <f aca="false">(100-F12)</f>
        <v>77.3444250331632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0.2359997779131</v>
      </c>
      <c r="E13" s="4" t="n">
        <v>25.9199994206429</v>
      </c>
      <c r="F13" s="4" t="n">
        <v>39.4907407666108</v>
      </c>
      <c r="G13" s="4" t="n">
        <f aca="false">(100-F13)</f>
        <v>60.5092592333892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1.3927992098033</v>
      </c>
      <c r="E14" s="4" t="n">
        <v>102.958798885345</v>
      </c>
      <c r="F14" s="4" t="n">
        <v>40.2032654400895</v>
      </c>
      <c r="G14" s="4" t="n">
        <f aca="false">(100-F14)</f>
        <v>59.7967345599105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22.9103997163475</v>
      </c>
      <c r="E15" s="4" t="n">
        <v>50.6399989128113</v>
      </c>
      <c r="F15" s="4" t="n">
        <v>45.241706572295</v>
      </c>
      <c r="G15" s="4" t="n">
        <f aca="false">(100-F15)</f>
        <v>54.758293427705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6.78719973564148</v>
      </c>
      <c r="E16" s="4" t="n">
        <v>26.3988005518913</v>
      </c>
      <c r="F16" s="4" t="n">
        <v>25.7102580183523</v>
      </c>
      <c r="G16" s="4" t="n">
        <f aca="false">(100-F16)</f>
        <v>74.2897419816477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1.6951997578144</v>
      </c>
      <c r="E17" s="4" t="n">
        <v>25.9199994206429</v>
      </c>
      <c r="F17" s="4" t="n">
        <v>45.1203704445313</v>
      </c>
      <c r="G17" s="4" t="n">
        <f aca="false">(100-F17)</f>
        <v>54.8796295554688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5.9887996725738</v>
      </c>
      <c r="E18" s="4" t="n">
        <v>102.958798885345</v>
      </c>
      <c r="F18" s="4" t="n">
        <v>44.6671874288149</v>
      </c>
      <c r="G18" s="4" t="n">
        <f aca="false">(100-F18)</f>
        <v>55.3328125711851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25.2515996396542</v>
      </c>
      <c r="E19" s="4" t="n">
        <v>50.6399989128113</v>
      </c>
      <c r="F19" s="4" t="n">
        <v>49.8649292689179</v>
      </c>
      <c r="G19" s="4" t="n">
        <f aca="false">(100-F19)</f>
        <v>50.1350707310821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7.58520015701652</v>
      </c>
      <c r="E20" s="4" t="n">
        <v>26.3988005518913</v>
      </c>
      <c r="F20" s="4" t="n">
        <v>28.7331242270137</v>
      </c>
      <c r="G20" s="4" t="n">
        <f aca="false">(100-F20)</f>
        <v>71.2668757729863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3.1519998759031</v>
      </c>
      <c r="E21" s="4" t="n">
        <v>25.9199994206429</v>
      </c>
      <c r="F21" s="4" t="n">
        <v>50.7407413961159</v>
      </c>
      <c r="G21" s="4" t="n">
        <f aca="false">(100-F21)</f>
        <v>49.2592586038841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50.5895995683968</v>
      </c>
      <c r="E22" s="4" t="n">
        <v>102.958798885345</v>
      </c>
      <c r="F22" s="4" t="n">
        <v>49.1357709259344</v>
      </c>
      <c r="G22" s="4" t="n">
        <f aca="false">(100-F22)</f>
        <v>50.8642290740656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27.5927997194231</v>
      </c>
      <c r="E23" s="4" t="n">
        <v>50.6399989128113</v>
      </c>
      <c r="F23" s="4" t="n">
        <v>54.4881522745105</v>
      </c>
      <c r="G23" s="4" t="n">
        <f aca="false">(100-F23)</f>
        <v>45.5118477254895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8.38320013135672</v>
      </c>
      <c r="E24" s="4" t="n">
        <v>26.3988005518913</v>
      </c>
      <c r="F24" s="4" t="n">
        <v>31.7559887422844</v>
      </c>
      <c r="G24" s="4" t="n">
        <f aca="false">(100-F24)</f>
        <v>68.2440112577156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4.613599717617</v>
      </c>
      <c r="E25" s="4" t="n">
        <v>25.9199994206429</v>
      </c>
      <c r="F25" s="4" t="n">
        <v>56.3796298003721</v>
      </c>
      <c r="G25" s="4" t="n">
        <f aca="false">(100-F25)</f>
        <v>43.6203701996279</v>
      </c>
    </row>
  </sheetData>
  <mergeCells count="10">
    <mergeCell ref="B1:C1"/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3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73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73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74</v>
      </c>
      <c r="B5" s="0" t="s">
        <v>23</v>
      </c>
      <c r="C5" s="0" t="s">
        <v>9</v>
      </c>
      <c r="D5" s="0" t="n">
        <v>2.21159999258816</v>
      </c>
      <c r="E5" s="0" t="n">
        <v>9.86280012130737</v>
      </c>
      <c r="F5" s="0" t="n">
        <v>22.4236521615223</v>
      </c>
    </row>
    <row r="6" customFormat="false" ht="15" hidden="false" customHeight="false" outlineLevel="0" collapsed="false">
      <c r="A6" s="0" t="s">
        <v>74</v>
      </c>
      <c r="B6" s="0" t="s">
        <v>24</v>
      </c>
      <c r="C6" s="0" t="s">
        <v>11</v>
      </c>
      <c r="D6" s="0" t="n">
        <v>1.47119998186827</v>
      </c>
      <c r="E6" s="0" t="n">
        <v>5.06399989128113</v>
      </c>
      <c r="F6" s="0" t="n">
        <v>29.0521329670896</v>
      </c>
    </row>
    <row r="7" customFormat="false" ht="15" hidden="false" customHeight="false" outlineLevel="0" collapsed="false">
      <c r="A7" s="0" t="s">
        <v>74</v>
      </c>
      <c r="B7" s="0" t="s">
        <v>25</v>
      </c>
      <c r="C7" s="0" t="s">
        <v>13</v>
      </c>
      <c r="D7" s="0" t="n">
        <v>0.740400010719895</v>
      </c>
      <c r="E7" s="0" t="n">
        <v>4.79880023002625</v>
      </c>
      <c r="F7" s="0" t="n">
        <v>15.4288566981219</v>
      </c>
    </row>
    <row r="8" customFormat="false" ht="15" hidden="false" customHeight="false" outlineLevel="0" collapsed="false">
      <c r="A8" s="0" t="s">
        <v>75</v>
      </c>
      <c r="B8" s="0" t="s">
        <v>23</v>
      </c>
      <c r="C8" s="0" t="s">
        <v>9</v>
      </c>
      <c r="D8" s="0" t="n">
        <v>2.51519998535514</v>
      </c>
      <c r="E8" s="0" t="n">
        <v>9.86280012130737</v>
      </c>
      <c r="F8" s="0" t="n">
        <v>25.501885412048</v>
      </c>
    </row>
    <row r="9" customFormat="false" ht="15" hidden="false" customHeight="false" outlineLevel="0" collapsed="false">
      <c r="A9" s="0" t="s">
        <v>75</v>
      </c>
      <c r="B9" s="0" t="s">
        <v>24</v>
      </c>
      <c r="C9" s="0" t="s">
        <v>11</v>
      </c>
      <c r="D9" s="0" t="n">
        <v>1.66079997830093</v>
      </c>
      <c r="E9" s="0" t="n">
        <v>5.06399989128113</v>
      </c>
      <c r="F9" s="0" t="n">
        <v>32.7962088064099</v>
      </c>
    </row>
    <row r="10" customFormat="false" ht="15" hidden="false" customHeight="false" outlineLevel="0" collapsed="false">
      <c r="A10" s="0" t="s">
        <v>75</v>
      </c>
      <c r="B10" s="0" t="s">
        <v>25</v>
      </c>
      <c r="C10" s="0" t="s">
        <v>13</v>
      </c>
      <c r="D10" s="0" t="n">
        <v>0.85440000705421</v>
      </c>
      <c r="E10" s="0" t="n">
        <v>4.79880023002625</v>
      </c>
      <c r="F10" s="0" t="n">
        <v>17.804450406337</v>
      </c>
    </row>
    <row r="11" customFormat="false" ht="15" hidden="false" customHeight="false" outlineLevel="0" collapsed="false">
      <c r="A11" s="0" t="s">
        <v>76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76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76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77</v>
      </c>
      <c r="B14" s="0" t="s">
        <v>23</v>
      </c>
      <c r="C14" s="0" t="s">
        <v>9</v>
      </c>
      <c r="D14" s="0" t="n">
        <v>3.12000005319715</v>
      </c>
      <c r="E14" s="0" t="n">
        <v>9.86280012130737</v>
      </c>
      <c r="F14" s="0" t="n">
        <v>31.6340188873621</v>
      </c>
    </row>
    <row r="15" customFormat="false" ht="15" hidden="false" customHeight="false" outlineLevel="0" collapsed="false">
      <c r="A15" s="0" t="s">
        <v>77</v>
      </c>
      <c r="B15" s="0" t="s">
        <v>24</v>
      </c>
      <c r="C15" s="0" t="s">
        <v>11</v>
      </c>
      <c r="D15" s="0" t="n">
        <v>2.03640000522137</v>
      </c>
      <c r="E15" s="0" t="n">
        <v>5.06399989128113</v>
      </c>
      <c r="F15" s="0" t="n">
        <v>40.2132711086252</v>
      </c>
    </row>
    <row r="16" customFormat="false" ht="15" hidden="false" customHeight="false" outlineLevel="0" collapsed="false">
      <c r="A16" s="0" t="s">
        <v>77</v>
      </c>
      <c r="B16" s="0" t="s">
        <v>25</v>
      </c>
      <c r="C16" s="0" t="s">
        <v>13</v>
      </c>
      <c r="D16" s="0" t="n">
        <v>1.08360004797578</v>
      </c>
      <c r="E16" s="0" t="n">
        <v>4.79880023002625</v>
      </c>
      <c r="F16" s="0" t="n">
        <v>22.5806450786523</v>
      </c>
    </row>
    <row r="17" customFormat="false" ht="15" hidden="false" customHeight="false" outlineLevel="0" collapsed="false">
      <c r="A17" s="0" t="s">
        <v>78</v>
      </c>
      <c r="B17" s="0" t="s">
        <v>23</v>
      </c>
      <c r="C17" s="0" t="s">
        <v>9</v>
      </c>
      <c r="D17" s="0" t="n">
        <v>3.42240004241467</v>
      </c>
      <c r="E17" s="0" t="n">
        <v>9.86280012130737</v>
      </c>
      <c r="F17" s="0" t="n">
        <v>34.7000851717657</v>
      </c>
    </row>
    <row r="18" customFormat="false" ht="15" hidden="false" customHeight="false" outlineLevel="0" collapsed="false">
      <c r="A18" s="0" t="s">
        <v>78</v>
      </c>
      <c r="B18" s="0" t="s">
        <v>24</v>
      </c>
      <c r="C18" s="0" t="s">
        <v>11</v>
      </c>
      <c r="D18" s="0" t="n">
        <v>2.22479999810457</v>
      </c>
      <c r="E18" s="0" t="n">
        <v>5.06399989128113</v>
      </c>
      <c r="F18" s="0" t="n">
        <v>43.9336501948804</v>
      </c>
    </row>
    <row r="19" customFormat="false" ht="15" hidden="false" customHeight="false" outlineLevel="0" collapsed="false">
      <c r="A19" s="0" t="s">
        <v>78</v>
      </c>
      <c r="B19" s="0" t="s">
        <v>25</v>
      </c>
      <c r="C19" s="0" t="s">
        <v>13</v>
      </c>
      <c r="D19" s="0" t="n">
        <v>1.19760004431009</v>
      </c>
      <c r="E19" s="0" t="n">
        <v>4.79880023002625</v>
      </c>
      <c r="F19" s="0" t="n">
        <v>24.9562387868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79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79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79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80</v>
      </c>
      <c r="B5" s="0" t="s">
        <v>23</v>
      </c>
      <c r="C5" s="0" t="s">
        <v>9</v>
      </c>
      <c r="D5" s="0" t="n">
        <v>2.21039998345077</v>
      </c>
      <c r="E5" s="0" t="n">
        <v>4.93319982290268</v>
      </c>
      <c r="F5" s="0" t="n">
        <v>44.8066176680874</v>
      </c>
    </row>
    <row r="6" customFormat="false" ht="15" hidden="false" customHeight="false" outlineLevel="0" collapsed="false">
      <c r="A6" s="0" t="s">
        <v>80</v>
      </c>
      <c r="B6" s="0" t="s">
        <v>24</v>
      </c>
      <c r="C6" s="0" t="s">
        <v>11</v>
      </c>
      <c r="D6" s="0" t="n">
        <v>1.46999997273088</v>
      </c>
      <c r="E6" s="0" t="n">
        <v>2.53199994564056</v>
      </c>
      <c r="F6" s="0" t="n">
        <v>58.0568722073564</v>
      </c>
    </row>
    <row r="7" customFormat="false" ht="15" hidden="false" customHeight="false" outlineLevel="0" collapsed="false">
      <c r="A7" s="0" t="s">
        <v>80</v>
      </c>
      <c r="B7" s="0" t="s">
        <v>25</v>
      </c>
      <c r="C7" s="0" t="s">
        <v>13</v>
      </c>
      <c r="D7" s="0" t="n">
        <v>0.740400010719895</v>
      </c>
      <c r="E7" s="0" t="n">
        <v>2.40119987726212</v>
      </c>
      <c r="F7" s="0" t="n">
        <v>30.8345847312016</v>
      </c>
    </row>
    <row r="8" customFormat="false" ht="15" hidden="false" customHeight="false" outlineLevel="0" collapsed="false">
      <c r="A8" s="0" t="s">
        <v>81</v>
      </c>
      <c r="B8" s="0" t="s">
        <v>23</v>
      </c>
      <c r="C8" s="0" t="s">
        <v>9</v>
      </c>
      <c r="D8" s="0" t="n">
        <v>2.51399998739362</v>
      </c>
      <c r="E8" s="0" t="n">
        <v>4.93319982290268</v>
      </c>
      <c r="F8" s="0" t="n">
        <v>50.9608383532777</v>
      </c>
    </row>
    <row r="9" customFormat="false" ht="15" hidden="false" customHeight="false" outlineLevel="0" collapsed="false">
      <c r="A9" s="0" t="s">
        <v>81</v>
      </c>
      <c r="B9" s="0" t="s">
        <v>24</v>
      </c>
      <c r="C9" s="0" t="s">
        <v>11</v>
      </c>
      <c r="D9" s="0" t="n">
        <v>1.65959998033941</v>
      </c>
      <c r="E9" s="0" t="n">
        <v>2.53199994564056</v>
      </c>
      <c r="F9" s="0" t="n">
        <v>65.5450243273821</v>
      </c>
    </row>
    <row r="10" customFormat="false" ht="15" hidden="false" customHeight="false" outlineLevel="0" collapsed="false">
      <c r="A10" s="0" t="s">
        <v>81</v>
      </c>
      <c r="B10" s="0" t="s">
        <v>25</v>
      </c>
      <c r="C10" s="0" t="s">
        <v>13</v>
      </c>
      <c r="D10" s="0" t="n">
        <v>0.85440000705421</v>
      </c>
      <c r="E10" s="0" t="n">
        <v>2.40119987726212</v>
      </c>
      <c r="F10" s="0" t="n">
        <v>35.5822110081236</v>
      </c>
    </row>
    <row r="11" customFormat="false" ht="15" hidden="false" customHeight="false" outlineLevel="0" collapsed="false">
      <c r="A11" s="0" t="s">
        <v>82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82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82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83</v>
      </c>
      <c r="B14" s="0" t="s">
        <v>23</v>
      </c>
      <c r="C14" s="0" t="s">
        <v>9</v>
      </c>
      <c r="D14" s="0" t="n">
        <v>3.1187999099493</v>
      </c>
      <c r="E14" s="0" t="n">
        <v>4.93319982290268</v>
      </c>
      <c r="F14" s="0" t="n">
        <v>63.2206280286901</v>
      </c>
    </row>
    <row r="15" customFormat="false" ht="15" hidden="false" customHeight="false" outlineLevel="0" collapsed="false">
      <c r="A15" s="0" t="s">
        <v>83</v>
      </c>
      <c r="B15" s="0" t="s">
        <v>24</v>
      </c>
      <c r="C15" s="0" t="s">
        <v>11</v>
      </c>
      <c r="D15" s="0" t="n">
        <v>2.03519995138049</v>
      </c>
      <c r="E15" s="0" t="n">
        <v>2.53199994564056</v>
      </c>
      <c r="F15" s="0" t="n">
        <v>80.3791467248871</v>
      </c>
    </row>
    <row r="16" customFormat="false" ht="15" hidden="false" customHeight="false" outlineLevel="0" collapsed="false">
      <c r="A16" s="0" t="s">
        <v>83</v>
      </c>
      <c r="B16" s="0" t="s">
        <v>25</v>
      </c>
      <c r="C16" s="0" t="s">
        <v>13</v>
      </c>
      <c r="D16" s="0" t="n">
        <v>1.08359995856881</v>
      </c>
      <c r="E16" s="0" t="n">
        <v>2.40119987726212</v>
      </c>
      <c r="F16" s="0" t="n">
        <v>45.1274368631215</v>
      </c>
    </row>
    <row r="17" customFormat="false" ht="15" hidden="false" customHeight="false" outlineLevel="0" collapsed="false">
      <c r="A17" s="0" t="s">
        <v>84</v>
      </c>
      <c r="B17" s="0" t="s">
        <v>23</v>
      </c>
      <c r="C17" s="0" t="s">
        <v>9</v>
      </c>
      <c r="D17" s="0" t="n">
        <v>3.42119991034269</v>
      </c>
      <c r="E17" s="0" t="n">
        <v>4.93319982290268</v>
      </c>
      <c r="F17" s="0" t="n">
        <v>69.3505236593005</v>
      </c>
    </row>
    <row r="18" customFormat="false" ht="15" hidden="false" customHeight="false" outlineLevel="0" collapsed="false">
      <c r="A18" s="0" t="s">
        <v>84</v>
      </c>
      <c r="B18" s="0" t="s">
        <v>24</v>
      </c>
      <c r="C18" s="0" t="s">
        <v>11</v>
      </c>
      <c r="D18" s="0" t="n">
        <v>2.22359995543957</v>
      </c>
      <c r="E18" s="0" t="n">
        <v>2.53199994564056</v>
      </c>
      <c r="F18" s="0" t="n">
        <v>87.8199053387825</v>
      </c>
    </row>
    <row r="19" customFormat="false" ht="15" hidden="false" customHeight="false" outlineLevel="0" collapsed="false">
      <c r="A19" s="0" t="s">
        <v>84</v>
      </c>
      <c r="B19" s="0" t="s">
        <v>25</v>
      </c>
      <c r="C19" s="0" t="s">
        <v>13</v>
      </c>
      <c r="D19" s="0" t="n">
        <v>1.19759995490313</v>
      </c>
      <c r="E19" s="0" t="n">
        <v>2.40119987726212</v>
      </c>
      <c r="F19" s="0" t="n">
        <v>49.8750631400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85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85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85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86</v>
      </c>
      <c r="B5" s="0" t="s">
        <v>23</v>
      </c>
      <c r="C5" s="0" t="s">
        <v>9</v>
      </c>
      <c r="D5" s="0" t="n">
        <v>2.2116000149399</v>
      </c>
      <c r="E5" s="0" t="n">
        <v>7.39799997210503</v>
      </c>
      <c r="F5" s="0" t="n">
        <v>29.8945664136116</v>
      </c>
    </row>
    <row r="6" customFormat="false" ht="15" hidden="false" customHeight="false" outlineLevel="0" collapsed="false">
      <c r="A6" s="0" t="s">
        <v>86</v>
      </c>
      <c r="B6" s="0" t="s">
        <v>24</v>
      </c>
      <c r="C6" s="0" t="s">
        <v>11</v>
      </c>
      <c r="D6" s="0" t="n">
        <v>1.47120000422001</v>
      </c>
      <c r="E6" s="0" t="n">
        <v>3.79799991846085</v>
      </c>
      <c r="F6" s="0" t="n">
        <v>38.7361778779663</v>
      </c>
    </row>
    <row r="7" customFormat="false" ht="15" hidden="false" customHeight="false" outlineLevel="0" collapsed="false">
      <c r="A7" s="0" t="s">
        <v>86</v>
      </c>
      <c r="B7" s="0" t="s">
        <v>25</v>
      </c>
      <c r="C7" s="0" t="s">
        <v>13</v>
      </c>
      <c r="D7" s="0" t="n">
        <v>0.740400010719895</v>
      </c>
      <c r="E7" s="0" t="n">
        <v>3.60000005364418</v>
      </c>
      <c r="F7" s="0" t="n">
        <v>20.5666666579743</v>
      </c>
    </row>
    <row r="8" customFormat="false" ht="15" hidden="false" customHeight="false" outlineLevel="0" collapsed="false">
      <c r="A8" s="0" t="s">
        <v>87</v>
      </c>
      <c r="B8" s="0" t="s">
        <v>23</v>
      </c>
      <c r="C8" s="0" t="s">
        <v>9</v>
      </c>
      <c r="D8" s="0" t="n">
        <v>2.51520000770688</v>
      </c>
      <c r="E8" s="0" t="n">
        <v>7.39799997210503</v>
      </c>
      <c r="F8" s="0" t="n">
        <v>33.9983781723536</v>
      </c>
    </row>
    <row r="9" customFormat="false" ht="15" hidden="false" customHeight="false" outlineLevel="0" collapsed="false">
      <c r="A9" s="0" t="s">
        <v>87</v>
      </c>
      <c r="B9" s="0" t="s">
        <v>24</v>
      </c>
      <c r="C9" s="0" t="s">
        <v>11</v>
      </c>
      <c r="D9" s="0" t="n">
        <v>1.66080000065267</v>
      </c>
      <c r="E9" s="0" t="n">
        <v>3.79799991846085</v>
      </c>
      <c r="F9" s="0" t="n">
        <v>43.72827899706</v>
      </c>
    </row>
    <row r="10" customFormat="false" ht="15" hidden="false" customHeight="false" outlineLevel="0" collapsed="false">
      <c r="A10" s="0" t="s">
        <v>87</v>
      </c>
      <c r="B10" s="0" t="s">
        <v>25</v>
      </c>
      <c r="C10" s="0" t="s">
        <v>13</v>
      </c>
      <c r="D10" s="0" t="n">
        <v>0.85440000705421</v>
      </c>
      <c r="E10" s="0" t="n">
        <v>3.60000005364418</v>
      </c>
      <c r="F10" s="0" t="n">
        <v>23.7333331756294</v>
      </c>
    </row>
    <row r="11" customFormat="false" ht="15" hidden="false" customHeight="false" outlineLevel="0" collapsed="false">
      <c r="A11" s="0" t="s">
        <v>88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88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88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89</v>
      </c>
      <c r="B14" s="0" t="s">
        <v>23</v>
      </c>
      <c r="C14" s="0" t="s">
        <v>9</v>
      </c>
      <c r="D14" s="0" t="n">
        <v>3.1200000308454</v>
      </c>
      <c r="E14" s="0" t="n">
        <v>7.39799997210503</v>
      </c>
      <c r="F14" s="0" t="n">
        <v>42.1735609976981</v>
      </c>
    </row>
    <row r="15" customFormat="false" ht="15" hidden="false" customHeight="false" outlineLevel="0" collapsed="false">
      <c r="A15" s="0" t="s">
        <v>89</v>
      </c>
      <c r="B15" s="0" t="s">
        <v>24</v>
      </c>
      <c r="C15" s="0" t="s">
        <v>11</v>
      </c>
      <c r="D15" s="0" t="n">
        <v>2.03639998286963</v>
      </c>
      <c r="E15" s="0" t="n">
        <v>3.79799991846085</v>
      </c>
      <c r="F15" s="0" t="n">
        <v>53.6176942229868</v>
      </c>
    </row>
    <row r="16" customFormat="false" ht="15" hidden="false" customHeight="false" outlineLevel="0" collapsed="false">
      <c r="A16" s="0" t="s">
        <v>89</v>
      </c>
      <c r="B16" s="0" t="s">
        <v>25</v>
      </c>
      <c r="C16" s="0" t="s">
        <v>13</v>
      </c>
      <c r="D16" s="0" t="n">
        <v>1.08360004797578</v>
      </c>
      <c r="E16" s="0" t="n">
        <v>3.60000005364418</v>
      </c>
      <c r="F16" s="0" t="n">
        <v>30.1000008841356</v>
      </c>
    </row>
    <row r="17" customFormat="false" ht="15" hidden="false" customHeight="false" outlineLevel="0" collapsed="false">
      <c r="A17" s="0" t="s">
        <v>90</v>
      </c>
      <c r="B17" s="0" t="s">
        <v>23</v>
      </c>
      <c r="C17" s="0" t="s">
        <v>9</v>
      </c>
      <c r="D17" s="0" t="n">
        <v>3.42119999974966</v>
      </c>
      <c r="E17" s="0" t="n">
        <v>7.39799997210503</v>
      </c>
      <c r="F17" s="0" t="n">
        <v>46.244931233437</v>
      </c>
    </row>
    <row r="18" customFormat="false" ht="15" hidden="false" customHeight="false" outlineLevel="0" collapsed="false">
      <c r="A18" s="0" t="s">
        <v>90</v>
      </c>
      <c r="B18" s="0" t="s">
        <v>24</v>
      </c>
      <c r="C18" s="0" t="s">
        <v>11</v>
      </c>
      <c r="D18" s="0" t="n">
        <v>2.22359995543957</v>
      </c>
      <c r="E18" s="0" t="n">
        <v>3.79799991846085</v>
      </c>
      <c r="F18" s="0" t="n">
        <v>58.5466035591883</v>
      </c>
    </row>
    <row r="19" customFormat="false" ht="15" hidden="false" customHeight="false" outlineLevel="0" collapsed="false">
      <c r="A19" s="0" t="s">
        <v>90</v>
      </c>
      <c r="B19" s="0" t="s">
        <v>25</v>
      </c>
      <c r="C19" s="0" t="s">
        <v>13</v>
      </c>
      <c r="D19" s="0" t="n">
        <v>1.19760004431009</v>
      </c>
      <c r="E19" s="0" t="n">
        <v>3.60000005364418</v>
      </c>
      <c r="F19" s="0" t="n">
        <v>33.2666674017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91</v>
      </c>
      <c r="B2" s="0" t="s">
        <v>23</v>
      </c>
      <c r="C2" s="0" t="s">
        <v>9</v>
      </c>
      <c r="D2" s="0" t="n">
        <v>2.81759995222092</v>
      </c>
      <c r="E2" s="0" t="n">
        <v>9.86280012130737</v>
      </c>
      <c r="F2" s="0" t="n">
        <v>28.5679514698249</v>
      </c>
    </row>
    <row r="3" customFormat="false" ht="15" hidden="false" customHeight="false" outlineLevel="0" collapsed="false">
      <c r="A3" s="0" t="s">
        <v>91</v>
      </c>
      <c r="B3" s="0" t="s">
        <v>24</v>
      </c>
      <c r="C3" s="0" t="s">
        <v>11</v>
      </c>
      <c r="D3" s="0" t="n">
        <v>1.84799998998642</v>
      </c>
      <c r="E3" s="0" t="n">
        <v>5.06399989128113</v>
      </c>
      <c r="F3" s="0" t="n">
        <v>36.492891580985</v>
      </c>
    </row>
    <row r="4" customFormat="false" ht="15" hidden="false" customHeight="false" outlineLevel="0" collapsed="false">
      <c r="A4" s="0" t="s">
        <v>91</v>
      </c>
      <c r="B4" s="0" t="s">
        <v>25</v>
      </c>
      <c r="C4" s="0" t="s">
        <v>13</v>
      </c>
      <c r="D4" s="0" t="n">
        <v>0.969599962234497</v>
      </c>
      <c r="E4" s="0" t="n">
        <v>4.79880023002625</v>
      </c>
      <c r="F4" s="0" t="n">
        <v>20.2050495073264</v>
      </c>
    </row>
    <row r="5" customFormat="false" ht="15" hidden="false" customHeight="false" outlineLevel="0" collapsed="false">
      <c r="A5" s="0" t="s">
        <v>92</v>
      </c>
      <c r="B5" s="0" t="s">
        <v>23</v>
      </c>
      <c r="C5" s="0" t="s">
        <v>9</v>
      </c>
      <c r="D5" s="0" t="n">
        <v>2.21159999258816</v>
      </c>
      <c r="E5" s="0" t="n">
        <v>9.86280012130737</v>
      </c>
      <c r="F5" s="0" t="n">
        <v>22.4236521615223</v>
      </c>
    </row>
    <row r="6" customFormat="false" ht="15" hidden="false" customHeight="false" outlineLevel="0" collapsed="false">
      <c r="A6" s="0" t="s">
        <v>92</v>
      </c>
      <c r="B6" s="0" t="s">
        <v>24</v>
      </c>
      <c r="C6" s="0" t="s">
        <v>11</v>
      </c>
      <c r="D6" s="0" t="n">
        <v>1.47119998186827</v>
      </c>
      <c r="E6" s="0" t="n">
        <v>5.06399989128113</v>
      </c>
      <c r="F6" s="0" t="n">
        <v>29.0521329670896</v>
      </c>
    </row>
    <row r="7" customFormat="false" ht="15" hidden="false" customHeight="false" outlineLevel="0" collapsed="false">
      <c r="A7" s="0" t="s">
        <v>92</v>
      </c>
      <c r="B7" s="0" t="s">
        <v>25</v>
      </c>
      <c r="C7" s="0" t="s">
        <v>13</v>
      </c>
      <c r="D7" s="0" t="n">
        <v>0.740400010719895</v>
      </c>
      <c r="E7" s="0" t="n">
        <v>4.79880023002625</v>
      </c>
      <c r="F7" s="0" t="n">
        <v>15.4288566981219</v>
      </c>
    </row>
    <row r="8" customFormat="false" ht="15" hidden="false" customHeight="false" outlineLevel="0" collapsed="false">
      <c r="A8" s="0" t="s">
        <v>93</v>
      </c>
      <c r="B8" s="0" t="s">
        <v>23</v>
      </c>
      <c r="C8" s="0" t="s">
        <v>9</v>
      </c>
      <c r="D8" s="0" t="n">
        <v>2.51519998535514</v>
      </c>
      <c r="E8" s="0" t="n">
        <v>9.86280012130737</v>
      </c>
      <c r="F8" s="0" t="n">
        <v>25.501885412048</v>
      </c>
    </row>
    <row r="9" customFormat="false" ht="15" hidden="false" customHeight="false" outlineLevel="0" collapsed="false">
      <c r="A9" s="0" t="s">
        <v>93</v>
      </c>
      <c r="B9" s="0" t="s">
        <v>24</v>
      </c>
      <c r="C9" s="0" t="s">
        <v>11</v>
      </c>
      <c r="D9" s="0" t="n">
        <v>1.66079997830093</v>
      </c>
      <c r="E9" s="0" t="n">
        <v>5.06399989128113</v>
      </c>
      <c r="F9" s="0" t="n">
        <v>32.7962088064099</v>
      </c>
    </row>
    <row r="10" customFormat="false" ht="15" hidden="false" customHeight="false" outlineLevel="0" collapsed="false">
      <c r="A10" s="0" t="s">
        <v>93</v>
      </c>
      <c r="B10" s="0" t="s">
        <v>25</v>
      </c>
      <c r="C10" s="0" t="s">
        <v>13</v>
      </c>
      <c r="D10" s="0" t="n">
        <v>0.85440000705421</v>
      </c>
      <c r="E10" s="0" t="n">
        <v>4.79880023002625</v>
      </c>
      <c r="F10" s="0" t="n">
        <v>17.804450406337</v>
      </c>
    </row>
    <row r="11" customFormat="false" ht="15" hidden="false" customHeight="false" outlineLevel="0" collapsed="false">
      <c r="A11" s="0" t="s">
        <v>94</v>
      </c>
      <c r="B11" s="0" t="s">
        <v>23</v>
      </c>
      <c r="C11" s="0" t="s">
        <v>9</v>
      </c>
      <c r="D11" s="0" t="n">
        <v>2.81759995222092</v>
      </c>
      <c r="E11" s="0" t="n">
        <v>9.86280012130737</v>
      </c>
      <c r="F11" s="0" t="n">
        <v>28.5679514698249</v>
      </c>
    </row>
    <row r="12" customFormat="false" ht="15" hidden="false" customHeight="false" outlineLevel="0" collapsed="false">
      <c r="A12" s="0" t="s">
        <v>94</v>
      </c>
      <c r="B12" s="0" t="s">
        <v>24</v>
      </c>
      <c r="C12" s="0" t="s">
        <v>11</v>
      </c>
      <c r="D12" s="0" t="n">
        <v>1.84799998998642</v>
      </c>
      <c r="E12" s="0" t="n">
        <v>5.06399989128113</v>
      </c>
      <c r="F12" s="0" t="n">
        <v>36.492891580985</v>
      </c>
    </row>
    <row r="13" customFormat="false" ht="15" hidden="false" customHeight="false" outlineLevel="0" collapsed="false">
      <c r="A13" s="0" t="s">
        <v>94</v>
      </c>
      <c r="B13" s="0" t="s">
        <v>25</v>
      </c>
      <c r="C13" s="0" t="s">
        <v>13</v>
      </c>
      <c r="D13" s="0" t="n">
        <v>0.969599962234497</v>
      </c>
      <c r="E13" s="0" t="n">
        <v>4.79880023002625</v>
      </c>
      <c r="F13" s="0" t="n">
        <v>20.2050495073264</v>
      </c>
    </row>
    <row r="14" customFormat="false" ht="15" hidden="false" customHeight="false" outlineLevel="0" collapsed="false">
      <c r="A14" s="0" t="s">
        <v>95</v>
      </c>
      <c r="B14" s="0" t="s">
        <v>23</v>
      </c>
      <c r="C14" s="0" t="s">
        <v>9</v>
      </c>
      <c r="D14" s="0" t="n">
        <v>3.12000005319715</v>
      </c>
      <c r="E14" s="0" t="n">
        <v>9.86280012130737</v>
      </c>
      <c r="F14" s="0" t="n">
        <v>31.6340188873621</v>
      </c>
    </row>
    <row r="15" customFormat="false" ht="15" hidden="false" customHeight="false" outlineLevel="0" collapsed="false">
      <c r="A15" s="0" t="s">
        <v>95</v>
      </c>
      <c r="B15" s="0" t="s">
        <v>24</v>
      </c>
      <c r="C15" s="0" t="s">
        <v>11</v>
      </c>
      <c r="D15" s="0" t="n">
        <v>2.03640000522137</v>
      </c>
      <c r="E15" s="0" t="n">
        <v>5.06399989128113</v>
      </c>
      <c r="F15" s="0" t="n">
        <v>40.2132711086252</v>
      </c>
    </row>
    <row r="16" customFormat="false" ht="15" hidden="false" customHeight="false" outlineLevel="0" collapsed="false">
      <c r="A16" s="0" t="s">
        <v>95</v>
      </c>
      <c r="B16" s="0" t="s">
        <v>25</v>
      </c>
      <c r="C16" s="0" t="s">
        <v>13</v>
      </c>
      <c r="D16" s="0" t="n">
        <v>1.08360004797578</v>
      </c>
      <c r="E16" s="0" t="n">
        <v>4.79880023002625</v>
      </c>
      <c r="F16" s="0" t="n">
        <v>22.5806450786523</v>
      </c>
    </row>
    <row r="17" customFormat="false" ht="15" hidden="false" customHeight="false" outlineLevel="0" collapsed="false">
      <c r="A17" s="0" t="s">
        <v>96</v>
      </c>
      <c r="B17" s="0" t="s">
        <v>23</v>
      </c>
      <c r="C17" s="0" t="s">
        <v>9</v>
      </c>
      <c r="D17" s="0" t="n">
        <v>3.42240004241467</v>
      </c>
      <c r="E17" s="0" t="n">
        <v>9.86280012130737</v>
      </c>
      <c r="F17" s="0" t="n">
        <v>34.7000851717657</v>
      </c>
    </row>
    <row r="18" customFormat="false" ht="15" hidden="false" customHeight="false" outlineLevel="0" collapsed="false">
      <c r="A18" s="0" t="s">
        <v>96</v>
      </c>
      <c r="B18" s="0" t="s">
        <v>24</v>
      </c>
      <c r="C18" s="0" t="s">
        <v>11</v>
      </c>
      <c r="D18" s="0" t="n">
        <v>2.22479999810457</v>
      </c>
      <c r="E18" s="0" t="n">
        <v>5.06399989128113</v>
      </c>
      <c r="F18" s="0" t="n">
        <v>43.9336501948804</v>
      </c>
    </row>
    <row r="19" customFormat="false" ht="15" hidden="false" customHeight="false" outlineLevel="0" collapsed="false">
      <c r="A19" s="0" t="s">
        <v>96</v>
      </c>
      <c r="B19" s="0" t="s">
        <v>25</v>
      </c>
      <c r="C19" s="0" t="s">
        <v>13</v>
      </c>
      <c r="D19" s="0" t="n">
        <v>1.19760004431009</v>
      </c>
      <c r="E19" s="0" t="n">
        <v>4.79880023002625</v>
      </c>
      <c r="F19" s="0" t="n">
        <v>24.9562387868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26</v>
      </c>
      <c r="B5" s="0" t="s">
        <v>23</v>
      </c>
      <c r="C5" s="0" t="s">
        <v>9</v>
      </c>
      <c r="D5" s="0" t="n">
        <v>2.78639994934201</v>
      </c>
      <c r="E5" s="0" t="n">
        <v>5.41199988126755</v>
      </c>
      <c r="F5" s="0" t="n">
        <v>51.4855877766466</v>
      </c>
    </row>
    <row r="6" customFormat="false" ht="15" hidden="false" customHeight="false" outlineLevel="0" collapsed="false">
      <c r="A6" s="0" t="s">
        <v>26</v>
      </c>
      <c r="B6" s="0" t="s">
        <v>24</v>
      </c>
      <c r="C6" s="0" t="s">
        <v>11</v>
      </c>
      <c r="D6" s="0" t="n">
        <v>1.32359997555614</v>
      </c>
      <c r="E6" s="0" t="n">
        <v>2.53199994564056</v>
      </c>
      <c r="F6" s="0" t="n">
        <v>52.2748816734781</v>
      </c>
    </row>
    <row r="7" customFormat="false" ht="15" hidden="false" customHeight="false" outlineLevel="0" collapsed="false">
      <c r="A7" s="0" t="s">
        <v>26</v>
      </c>
      <c r="B7" s="0" t="s">
        <v>25</v>
      </c>
      <c r="C7" s="0" t="s">
        <v>15</v>
      </c>
      <c r="D7" s="0" t="n">
        <v>1.46279997378588</v>
      </c>
      <c r="E7" s="0" t="n">
        <v>2.87999993562698</v>
      </c>
      <c r="F7" s="0" t="n">
        <v>50.7916668917363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9</v>
      </c>
      <c r="D8" s="0" t="n">
        <v>3.1979999653995</v>
      </c>
      <c r="E8" s="0" t="n">
        <v>5.41199988126755</v>
      </c>
      <c r="F8" s="0" t="n">
        <v>59.0909097479599</v>
      </c>
    </row>
    <row r="9" customFormat="false" ht="15" hidden="false" customHeight="false" outlineLevel="0" collapsed="false">
      <c r="A9" s="0" t="s">
        <v>27</v>
      </c>
      <c r="B9" s="0" t="s">
        <v>24</v>
      </c>
      <c r="C9" s="0" t="s">
        <v>11</v>
      </c>
      <c r="D9" s="0" t="n">
        <v>1.49279997870326</v>
      </c>
      <c r="E9" s="0" t="n">
        <v>2.53199994564056</v>
      </c>
      <c r="F9" s="0" t="n">
        <v>58.9573463962141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s">
        <v>15</v>
      </c>
      <c r="D10" s="0" t="n">
        <v>1.70519998669624</v>
      </c>
      <c r="E10" s="0" t="n">
        <v>2.87999993562698</v>
      </c>
      <c r="F10" s="0" t="n">
        <v>59.2083341948067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4.0235999263823</v>
      </c>
      <c r="E14" s="0" t="n">
        <v>5.41199988126755</v>
      </c>
      <c r="F14" s="0" t="n">
        <v>74.3458982752219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1.83239996060729</v>
      </c>
      <c r="E15" s="0" t="n">
        <v>2.53199994564056</v>
      </c>
      <c r="F15" s="0" t="n">
        <v>72.3696682443536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5</v>
      </c>
      <c r="D16" s="0" t="n">
        <v>2.19119996577501</v>
      </c>
      <c r="E16" s="0" t="n">
        <v>2.87999993562698</v>
      </c>
      <c r="F16" s="0" t="n">
        <v>76.0833338455608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4.4375999327749</v>
      </c>
      <c r="E17" s="0" t="n">
        <v>5.41199988126755</v>
      </c>
      <c r="F17" s="0" t="n">
        <v>81.9955659669299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1</v>
      </c>
      <c r="D18" s="0" t="n">
        <v>2.00279997847974</v>
      </c>
      <c r="E18" s="0" t="n">
        <v>2.53199994564056</v>
      </c>
      <c r="F18" s="0" t="n">
        <v>79.0995269146051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5</v>
      </c>
      <c r="D19" s="0" t="n">
        <v>2.43479995429516</v>
      </c>
      <c r="E19" s="0" t="n">
        <v>2.87999993562698</v>
      </c>
      <c r="F19" s="0" t="n">
        <v>84.541666969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1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31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31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32</v>
      </c>
      <c r="B5" s="0" t="s">
        <v>23</v>
      </c>
      <c r="C5" s="0" t="s">
        <v>9</v>
      </c>
      <c r="D5" s="0" t="n">
        <v>2.78639998286963</v>
      </c>
      <c r="E5" s="0" t="n">
        <v>8.11799982190132</v>
      </c>
      <c r="F5" s="0" t="n">
        <v>34.3237255974344</v>
      </c>
    </row>
    <row r="6" customFormat="false" ht="15" hidden="false" customHeight="false" outlineLevel="0" collapsed="false">
      <c r="A6" s="0" t="s">
        <v>32</v>
      </c>
      <c r="B6" s="0" t="s">
        <v>24</v>
      </c>
      <c r="C6" s="0" t="s">
        <v>11</v>
      </c>
      <c r="D6" s="0" t="n">
        <v>1.32359997555614</v>
      </c>
      <c r="E6" s="0" t="n">
        <v>3.79799991846085</v>
      </c>
      <c r="F6" s="0" t="n">
        <v>34.8499211156521</v>
      </c>
    </row>
    <row r="7" customFormat="false" ht="15" hidden="false" customHeight="false" outlineLevel="0" collapsed="false">
      <c r="A7" s="0" t="s">
        <v>32</v>
      </c>
      <c r="B7" s="0" t="s">
        <v>25</v>
      </c>
      <c r="C7" s="0" t="s">
        <v>15</v>
      </c>
      <c r="D7" s="0" t="n">
        <v>1.46280000731349</v>
      </c>
      <c r="E7" s="0" t="n">
        <v>4.31999990344048</v>
      </c>
      <c r="F7" s="0" t="n">
        <v>33.8611120372597</v>
      </c>
    </row>
    <row r="8" customFormat="false" ht="15" hidden="false" customHeight="false" outlineLevel="0" collapsed="false">
      <c r="A8" s="0" t="s">
        <v>33</v>
      </c>
      <c r="B8" s="0" t="s">
        <v>23</v>
      </c>
      <c r="C8" s="0" t="s">
        <v>9</v>
      </c>
      <c r="D8" s="0" t="n">
        <v>3.2003999389708</v>
      </c>
      <c r="E8" s="0" t="n">
        <v>8.11799982190132</v>
      </c>
      <c r="F8" s="0" t="n">
        <v>39.423503439068</v>
      </c>
    </row>
    <row r="9" customFormat="false" ht="15" hidden="false" customHeight="false" outlineLevel="0" collapsed="false">
      <c r="A9" s="0" t="s">
        <v>33</v>
      </c>
      <c r="B9" s="0" t="s">
        <v>24</v>
      </c>
      <c r="C9" s="0" t="s">
        <v>11</v>
      </c>
      <c r="D9" s="0" t="n">
        <v>1.49399998784065</v>
      </c>
      <c r="E9" s="0" t="n">
        <v>3.79799991846085</v>
      </c>
      <c r="F9" s="0" t="n">
        <v>39.336493415358</v>
      </c>
    </row>
    <row r="10" customFormat="false" ht="15" hidden="false" customHeight="false" outlineLevel="0" collapsed="false">
      <c r="A10" s="0" t="s">
        <v>33</v>
      </c>
      <c r="B10" s="0" t="s">
        <v>25</v>
      </c>
      <c r="C10" s="0" t="s">
        <v>15</v>
      </c>
      <c r="D10" s="0" t="n">
        <v>1.70639995113015</v>
      </c>
      <c r="E10" s="0" t="n">
        <v>4.31999990344048</v>
      </c>
      <c r="F10" s="0" t="n">
        <v>39.4999997516473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4.02599991112948</v>
      </c>
      <c r="E14" s="0" t="n">
        <v>8.11799982190132</v>
      </c>
      <c r="F14" s="0" t="n">
        <v>49.5934959282439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1.83359995856881</v>
      </c>
      <c r="E15" s="0" t="n">
        <v>3.79799991846085</v>
      </c>
      <c r="F15" s="0" t="n">
        <v>48.2780410198609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5</v>
      </c>
      <c r="D16" s="0" t="n">
        <v>2.19239995256066</v>
      </c>
      <c r="E16" s="0" t="n">
        <v>4.31999990344048</v>
      </c>
      <c r="F16" s="0" t="n">
        <v>50.7500000362181</v>
      </c>
    </row>
    <row r="17" customFormat="false" ht="15" hidden="false" customHeight="false" outlineLevel="0" collapsed="false">
      <c r="A17" s="0" t="s">
        <v>36</v>
      </c>
      <c r="B17" s="0" t="s">
        <v>23</v>
      </c>
      <c r="C17" s="0" t="s">
        <v>9</v>
      </c>
      <c r="D17" s="0" t="n">
        <v>4.43999992869794</v>
      </c>
      <c r="E17" s="0" t="n">
        <v>8.11799982190132</v>
      </c>
      <c r="F17" s="0" t="n">
        <v>54.6932745270503</v>
      </c>
    </row>
    <row r="18" customFormat="false" ht="15" hidden="false" customHeight="false" outlineLevel="0" collapsed="false">
      <c r="A18" s="0" t="s">
        <v>36</v>
      </c>
      <c r="B18" s="0" t="s">
        <v>24</v>
      </c>
      <c r="C18" s="0" t="s">
        <v>11</v>
      </c>
      <c r="D18" s="0" t="n">
        <v>2.00399997644126</v>
      </c>
      <c r="E18" s="0" t="n">
        <v>3.79799991846085</v>
      </c>
      <c r="F18" s="0" t="n">
        <v>52.7646134666952</v>
      </c>
    </row>
    <row r="19" customFormat="false" ht="15" hidden="false" customHeight="false" outlineLevel="0" collapsed="false">
      <c r="A19" s="0" t="s">
        <v>36</v>
      </c>
      <c r="B19" s="0" t="s">
        <v>25</v>
      </c>
      <c r="C19" s="0" t="s">
        <v>15</v>
      </c>
      <c r="D19" s="0" t="n">
        <v>2.43599995225668</v>
      </c>
      <c r="E19" s="0" t="n">
        <v>4.31999990344048</v>
      </c>
      <c r="F19" s="0" t="n">
        <v>56.3888890441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38</v>
      </c>
      <c r="B5" s="0" t="s">
        <v>23</v>
      </c>
      <c r="C5" s="0" t="s">
        <v>9</v>
      </c>
      <c r="D5" s="0" t="n">
        <v>2.78639998286963</v>
      </c>
      <c r="E5" s="0" t="n">
        <v>10.8239997625351</v>
      </c>
      <c r="F5" s="0" t="n">
        <v>25.7427941980758</v>
      </c>
    </row>
    <row r="6" customFormat="false" ht="15" hidden="false" customHeight="false" outlineLevel="0" collapsed="false">
      <c r="A6" s="0" t="s">
        <v>38</v>
      </c>
      <c r="B6" s="0" t="s">
        <v>24</v>
      </c>
      <c r="C6" s="0" t="s">
        <v>11</v>
      </c>
      <c r="D6" s="0" t="n">
        <v>1.32359997555614</v>
      </c>
      <c r="E6" s="0" t="n">
        <v>5.06399989128113</v>
      </c>
      <c r="F6" s="0" t="n">
        <v>26.1374408367391</v>
      </c>
    </row>
    <row r="7" customFormat="false" ht="15" hidden="false" customHeight="false" outlineLevel="0" collapsed="false">
      <c r="A7" s="0" t="s">
        <v>38</v>
      </c>
      <c r="B7" s="0" t="s">
        <v>25</v>
      </c>
      <c r="C7" s="0" t="s">
        <v>15</v>
      </c>
      <c r="D7" s="0" t="n">
        <v>1.46280000731349</v>
      </c>
      <c r="E7" s="0" t="n">
        <v>5.75999987125397</v>
      </c>
      <c r="F7" s="0" t="n">
        <v>25.3958340279448</v>
      </c>
    </row>
    <row r="8" customFormat="false" ht="15" hidden="false" customHeight="false" outlineLevel="0" collapsed="false">
      <c r="A8" s="0" t="s">
        <v>39</v>
      </c>
      <c r="B8" s="0" t="s">
        <v>23</v>
      </c>
      <c r="C8" s="0" t="s">
        <v>9</v>
      </c>
      <c r="D8" s="0" t="n">
        <v>3.2003999389708</v>
      </c>
      <c r="E8" s="0" t="n">
        <v>10.8239997625351</v>
      </c>
      <c r="F8" s="0" t="n">
        <v>29.567627579301</v>
      </c>
    </row>
    <row r="9" customFormat="false" ht="15" hidden="false" customHeight="false" outlineLevel="0" collapsed="false">
      <c r="A9" s="0" t="s">
        <v>39</v>
      </c>
      <c r="B9" s="0" t="s">
        <v>24</v>
      </c>
      <c r="C9" s="0" t="s">
        <v>11</v>
      </c>
      <c r="D9" s="0" t="n">
        <v>1.49399998784065</v>
      </c>
      <c r="E9" s="0" t="n">
        <v>5.06399989128113</v>
      </c>
      <c r="F9" s="0" t="n">
        <v>29.5023700615185</v>
      </c>
    </row>
    <row r="10" customFormat="false" ht="15" hidden="false" customHeight="false" outlineLevel="0" collapsed="false">
      <c r="A10" s="0" t="s">
        <v>39</v>
      </c>
      <c r="B10" s="0" t="s">
        <v>25</v>
      </c>
      <c r="C10" s="0" t="s">
        <v>15</v>
      </c>
      <c r="D10" s="0" t="n">
        <v>1.70639995113015</v>
      </c>
      <c r="E10" s="0" t="n">
        <v>5.75999987125397</v>
      </c>
      <c r="F10" s="0" t="n">
        <v>29.6249998137355</v>
      </c>
    </row>
    <row r="11" customFormat="false" ht="15" hidden="false" customHeight="false" outlineLevel="0" collapsed="false">
      <c r="A11" s="0" t="s">
        <v>40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40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40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4.0259999781847</v>
      </c>
      <c r="E14" s="0" t="n">
        <v>10.8239997625351</v>
      </c>
      <c r="F14" s="0" t="n">
        <v>37.1951225656879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1.83359995856881</v>
      </c>
      <c r="E15" s="0" t="n">
        <v>5.06399989128113</v>
      </c>
      <c r="F15" s="0" t="n">
        <v>36.2085307648957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5</v>
      </c>
      <c r="D16" s="0" t="n">
        <v>2.19240001961589</v>
      </c>
      <c r="E16" s="0" t="n">
        <v>5.75999987125397</v>
      </c>
      <c r="F16" s="0" t="n">
        <v>38.0625011913168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4.44119994901121</v>
      </c>
      <c r="E17" s="0" t="n">
        <v>10.8239997625351</v>
      </c>
      <c r="F17" s="0" t="n">
        <v>41.0310425577008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2.00519999675453</v>
      </c>
      <c r="E18" s="0" t="n">
        <v>5.06399989128113</v>
      </c>
      <c r="F18" s="0" t="n">
        <v>39.5971571841254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5</v>
      </c>
      <c r="D19" s="0" t="n">
        <v>2.43599995225668</v>
      </c>
      <c r="E19" s="0" t="n">
        <v>5.75999987125397</v>
      </c>
      <c r="F19" s="0" t="n">
        <v>42.291666783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3</v>
      </c>
      <c r="B2" s="0" t="s">
        <v>23</v>
      </c>
      <c r="C2" s="0" t="s">
        <v>9</v>
      </c>
      <c r="D2" s="0" t="n">
        <v>3.61079991795123</v>
      </c>
      <c r="E2" s="0" t="n">
        <v>5.41199988126755</v>
      </c>
      <c r="F2" s="0" t="n">
        <v>66.7184034953367</v>
      </c>
    </row>
    <row r="3" customFormat="false" ht="15" hidden="false" customHeight="false" outlineLevel="0" collapsed="false">
      <c r="A3" s="0" t="s">
        <v>43</v>
      </c>
      <c r="B3" s="0" t="s">
        <v>24</v>
      </c>
      <c r="C3" s="0" t="s">
        <v>11</v>
      </c>
      <c r="D3" s="0" t="n">
        <v>1.66199997626245</v>
      </c>
      <c r="E3" s="0" t="n">
        <v>2.53199994564056</v>
      </c>
      <c r="F3" s="0" t="n">
        <v>65.6398108982576</v>
      </c>
    </row>
    <row r="4" customFormat="false" ht="15" hidden="false" customHeight="false" outlineLevel="0" collapsed="false">
      <c r="A4" s="0" t="s">
        <v>43</v>
      </c>
      <c r="B4" s="0" t="s">
        <v>25</v>
      </c>
      <c r="C4" s="0" t="s">
        <v>15</v>
      </c>
      <c r="D4" s="0" t="n">
        <v>1.94879994168878</v>
      </c>
      <c r="E4" s="0" t="n">
        <v>2.87999993562698</v>
      </c>
      <c r="F4" s="0" t="n">
        <v>67.6666661544392</v>
      </c>
    </row>
    <row r="5" customFormat="false" ht="15" hidden="false" customHeight="false" outlineLevel="0" collapsed="false">
      <c r="A5" s="0" t="s">
        <v>44</v>
      </c>
      <c r="B5" s="0" t="s">
        <v>23</v>
      </c>
      <c r="C5" s="0" t="s">
        <v>9</v>
      </c>
      <c r="D5" s="0" t="n">
        <v>2.78639994934201</v>
      </c>
      <c r="E5" s="0" t="n">
        <v>5.41199988126755</v>
      </c>
      <c r="F5" s="0" t="n">
        <v>51.4855877766466</v>
      </c>
    </row>
    <row r="6" customFormat="false" ht="15" hidden="false" customHeight="false" outlineLevel="0" collapsed="false">
      <c r="A6" s="0" t="s">
        <v>44</v>
      </c>
      <c r="B6" s="0" t="s">
        <v>24</v>
      </c>
      <c r="C6" s="0" t="s">
        <v>11</v>
      </c>
      <c r="D6" s="0" t="n">
        <v>1.32359997555614</v>
      </c>
      <c r="E6" s="0" t="n">
        <v>2.53199994564056</v>
      </c>
      <c r="F6" s="0" t="n">
        <v>52.2748816734781</v>
      </c>
    </row>
    <row r="7" customFormat="false" ht="15" hidden="false" customHeight="false" outlineLevel="0" collapsed="false">
      <c r="A7" s="0" t="s">
        <v>44</v>
      </c>
      <c r="B7" s="0" t="s">
        <v>25</v>
      </c>
      <c r="C7" s="0" t="s">
        <v>15</v>
      </c>
      <c r="D7" s="0" t="n">
        <v>1.46279997378588</v>
      </c>
      <c r="E7" s="0" t="n">
        <v>2.87999993562698</v>
      </c>
      <c r="F7" s="0" t="n">
        <v>50.7916668917363</v>
      </c>
    </row>
    <row r="8" customFormat="false" ht="15" hidden="false" customHeight="false" outlineLevel="0" collapsed="false">
      <c r="A8" s="0" t="s">
        <v>45</v>
      </c>
      <c r="B8" s="0" t="s">
        <v>23</v>
      </c>
      <c r="C8" s="0" t="s">
        <v>9</v>
      </c>
      <c r="D8" s="0" t="n">
        <v>3.1979999653995</v>
      </c>
      <c r="E8" s="0" t="n">
        <v>5.41199988126755</v>
      </c>
      <c r="F8" s="0" t="n">
        <v>59.0909097479599</v>
      </c>
    </row>
    <row r="9" customFormat="false" ht="15" hidden="false" customHeight="false" outlineLevel="0" collapsed="false">
      <c r="A9" s="0" t="s">
        <v>45</v>
      </c>
      <c r="B9" s="0" t="s">
        <v>24</v>
      </c>
      <c r="C9" s="0" t="s">
        <v>11</v>
      </c>
      <c r="D9" s="0" t="n">
        <v>1.49279997870326</v>
      </c>
      <c r="E9" s="0" t="n">
        <v>2.53199994564056</v>
      </c>
      <c r="F9" s="0" t="n">
        <v>58.9573463962141</v>
      </c>
    </row>
    <row r="10" customFormat="false" ht="15" hidden="false" customHeight="false" outlineLevel="0" collapsed="false">
      <c r="A10" s="0" t="s">
        <v>45</v>
      </c>
      <c r="B10" s="0" t="s">
        <v>25</v>
      </c>
      <c r="C10" s="0" t="s">
        <v>15</v>
      </c>
      <c r="D10" s="0" t="n">
        <v>1.70519998669624</v>
      </c>
      <c r="E10" s="0" t="n">
        <v>2.87999993562698</v>
      </c>
      <c r="F10" s="0" t="n">
        <v>59.2083341948067</v>
      </c>
    </row>
    <row r="11" customFormat="false" ht="15" hidden="false" customHeight="false" outlineLevel="0" collapsed="false">
      <c r="A11" s="0" t="s">
        <v>46</v>
      </c>
      <c r="B11" s="0" t="s">
        <v>23</v>
      </c>
      <c r="C11" s="0" t="s">
        <v>9</v>
      </c>
      <c r="D11" s="0" t="n">
        <v>3.61079991795123</v>
      </c>
      <c r="E11" s="0" t="n">
        <v>5.41199988126755</v>
      </c>
      <c r="F11" s="0" t="n">
        <v>66.7184034953367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11</v>
      </c>
      <c r="D12" s="0" t="n">
        <v>1.66199997626245</v>
      </c>
      <c r="E12" s="0" t="n">
        <v>2.53199994564056</v>
      </c>
      <c r="F12" s="0" t="n">
        <v>65.6398108982576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5</v>
      </c>
      <c r="D13" s="0" t="n">
        <v>1.94879994168878</v>
      </c>
      <c r="E13" s="0" t="n">
        <v>2.87999993562698</v>
      </c>
      <c r="F13" s="0" t="n">
        <v>67.6666661544392</v>
      </c>
    </row>
    <row r="14" customFormat="false" ht="15" hidden="false" customHeight="false" outlineLevel="0" collapsed="false">
      <c r="A14" s="0" t="s">
        <v>47</v>
      </c>
      <c r="B14" s="0" t="s">
        <v>23</v>
      </c>
      <c r="C14" s="0" t="s">
        <v>9</v>
      </c>
      <c r="D14" s="0" t="n">
        <v>4.0235999263823</v>
      </c>
      <c r="E14" s="0" t="n">
        <v>5.41199988126755</v>
      </c>
      <c r="F14" s="0" t="n">
        <v>74.3458982752219</v>
      </c>
    </row>
    <row r="15" customFormat="false" ht="15" hidden="false" customHeight="false" outlineLevel="0" collapsed="false">
      <c r="A15" s="0" t="s">
        <v>47</v>
      </c>
      <c r="B15" s="0" t="s">
        <v>24</v>
      </c>
      <c r="C15" s="0" t="s">
        <v>11</v>
      </c>
      <c r="D15" s="0" t="n">
        <v>1.83239996060729</v>
      </c>
      <c r="E15" s="0" t="n">
        <v>2.53199994564056</v>
      </c>
      <c r="F15" s="0" t="n">
        <v>72.3696682443536</v>
      </c>
    </row>
    <row r="16" customFormat="false" ht="15" hidden="false" customHeight="false" outlineLevel="0" collapsed="false">
      <c r="A16" s="0" t="s">
        <v>47</v>
      </c>
      <c r="B16" s="0" t="s">
        <v>25</v>
      </c>
      <c r="C16" s="0" t="s">
        <v>15</v>
      </c>
      <c r="D16" s="0" t="n">
        <v>2.19119996577501</v>
      </c>
      <c r="E16" s="0" t="n">
        <v>2.87999993562698</v>
      </c>
      <c r="F16" s="0" t="n">
        <v>76.0833338455608</v>
      </c>
    </row>
    <row r="17" customFormat="false" ht="15" hidden="false" customHeight="false" outlineLevel="0" collapsed="false">
      <c r="A17" s="0" t="s">
        <v>48</v>
      </c>
      <c r="B17" s="0" t="s">
        <v>23</v>
      </c>
      <c r="C17" s="0" t="s">
        <v>9</v>
      </c>
      <c r="D17" s="0" t="n">
        <v>4.4375999327749</v>
      </c>
      <c r="E17" s="0" t="n">
        <v>5.41199988126755</v>
      </c>
      <c r="F17" s="0" t="n">
        <v>81.9955659669299</v>
      </c>
    </row>
    <row r="18" customFormat="false" ht="15" hidden="false" customHeight="false" outlineLevel="0" collapsed="false">
      <c r="A18" s="0" t="s">
        <v>48</v>
      </c>
      <c r="B18" s="0" t="s">
        <v>24</v>
      </c>
      <c r="C18" s="0" t="s">
        <v>11</v>
      </c>
      <c r="D18" s="0" t="n">
        <v>2.00279997847974</v>
      </c>
      <c r="E18" s="0" t="n">
        <v>2.53199994564056</v>
      </c>
      <c r="F18" s="0" t="n">
        <v>79.0995269146051</v>
      </c>
    </row>
    <row r="19" customFormat="false" ht="15" hidden="false" customHeight="false" outlineLevel="0" collapsed="false">
      <c r="A19" s="0" t="s">
        <v>48</v>
      </c>
      <c r="B19" s="0" t="s">
        <v>25</v>
      </c>
      <c r="C19" s="0" t="s">
        <v>15</v>
      </c>
      <c r="D19" s="0" t="n">
        <v>2.43479995429516</v>
      </c>
      <c r="E19" s="0" t="n">
        <v>2.87999993562698</v>
      </c>
      <c r="F19" s="0" t="n">
        <v>84.541666969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s">
        <v>9</v>
      </c>
      <c r="D2" s="0" t="n">
        <v>3.61319995857775</v>
      </c>
      <c r="E2" s="0" t="n">
        <v>8.11799982190132</v>
      </c>
      <c r="F2" s="0" t="n">
        <v>44.5085000966593</v>
      </c>
    </row>
    <row r="3" customFormat="false" ht="15" hidden="false" customHeight="false" outlineLevel="0" collapsed="false">
      <c r="A3" s="0" t="s">
        <v>49</v>
      </c>
      <c r="B3" s="0" t="s">
        <v>24</v>
      </c>
      <c r="C3" s="0" t="s">
        <v>11</v>
      </c>
      <c r="D3" s="0" t="n">
        <v>1.66319999657571</v>
      </c>
      <c r="E3" s="0" t="n">
        <v>3.79799991846085</v>
      </c>
      <c r="F3" s="0" t="n">
        <v>43.7914700443104</v>
      </c>
    </row>
    <row r="4" customFormat="false" ht="15" hidden="false" customHeight="false" outlineLevel="0" collapsed="false">
      <c r="A4" s="0" t="s">
        <v>49</v>
      </c>
      <c r="B4" s="0" t="s">
        <v>25</v>
      </c>
      <c r="C4" s="0" t="s">
        <v>15</v>
      </c>
      <c r="D4" s="0" t="n">
        <v>1.94999996200204</v>
      </c>
      <c r="E4" s="0" t="n">
        <v>4.31999990344048</v>
      </c>
      <c r="F4" s="0" t="n">
        <v>45.1388890182393</v>
      </c>
    </row>
    <row r="5" customFormat="false" ht="15" hidden="false" customHeight="false" outlineLevel="0" collapsed="false">
      <c r="A5" s="0" t="s">
        <v>50</v>
      </c>
      <c r="B5" s="0" t="s">
        <v>23</v>
      </c>
      <c r="C5" s="0" t="s">
        <v>9</v>
      </c>
      <c r="D5" s="0" t="n">
        <v>2.78639998286963</v>
      </c>
      <c r="E5" s="0" t="n">
        <v>8.11799982190132</v>
      </c>
      <c r="F5" s="0" t="n">
        <v>34.3237255974344</v>
      </c>
    </row>
    <row r="6" customFormat="false" ht="15" hidden="false" customHeight="false" outlineLevel="0" collapsed="false">
      <c r="A6" s="0" t="s">
        <v>50</v>
      </c>
      <c r="B6" s="0" t="s">
        <v>24</v>
      </c>
      <c r="C6" s="0" t="s">
        <v>11</v>
      </c>
      <c r="D6" s="0" t="n">
        <v>1.32359997555614</v>
      </c>
      <c r="E6" s="0" t="n">
        <v>3.79799991846085</v>
      </c>
      <c r="F6" s="0" t="n">
        <v>34.8499211156521</v>
      </c>
    </row>
    <row r="7" customFormat="false" ht="15" hidden="false" customHeight="false" outlineLevel="0" collapsed="false">
      <c r="A7" s="0" t="s">
        <v>50</v>
      </c>
      <c r="B7" s="0" t="s">
        <v>25</v>
      </c>
      <c r="C7" s="0" t="s">
        <v>15</v>
      </c>
      <c r="D7" s="0" t="n">
        <v>1.46280000731349</v>
      </c>
      <c r="E7" s="0" t="n">
        <v>4.31999990344048</v>
      </c>
      <c r="F7" s="0" t="n">
        <v>33.8611120372597</v>
      </c>
    </row>
    <row r="8" customFormat="false" ht="15" hidden="false" customHeight="false" outlineLevel="0" collapsed="false">
      <c r="A8" s="0" t="s">
        <v>51</v>
      </c>
      <c r="B8" s="0" t="s">
        <v>23</v>
      </c>
      <c r="C8" s="0" t="s">
        <v>9</v>
      </c>
      <c r="D8" s="0" t="n">
        <v>3.2003999389708</v>
      </c>
      <c r="E8" s="0" t="n">
        <v>8.11799982190132</v>
      </c>
      <c r="F8" s="0" t="n">
        <v>39.423503439068</v>
      </c>
    </row>
    <row r="9" customFormat="false" ht="15" hidden="false" customHeight="false" outlineLevel="0" collapsed="false">
      <c r="A9" s="0" t="s">
        <v>51</v>
      </c>
      <c r="B9" s="0" t="s">
        <v>24</v>
      </c>
      <c r="C9" s="0" t="s">
        <v>11</v>
      </c>
      <c r="D9" s="0" t="n">
        <v>1.49399998784065</v>
      </c>
      <c r="E9" s="0" t="n">
        <v>3.79799991846085</v>
      </c>
      <c r="F9" s="0" t="n">
        <v>39.336493415358</v>
      </c>
    </row>
    <row r="10" customFormat="false" ht="15" hidden="false" customHeight="false" outlineLevel="0" collapsed="false">
      <c r="A10" s="0" t="s">
        <v>51</v>
      </c>
      <c r="B10" s="0" t="s">
        <v>25</v>
      </c>
      <c r="C10" s="0" t="s">
        <v>15</v>
      </c>
      <c r="D10" s="0" t="n">
        <v>1.70639995113015</v>
      </c>
      <c r="E10" s="0" t="n">
        <v>4.31999990344048</v>
      </c>
      <c r="F10" s="0" t="n">
        <v>39.4999997516473</v>
      </c>
    </row>
    <row r="11" customFormat="false" ht="15" hidden="false" customHeight="false" outlineLevel="0" collapsed="false">
      <c r="A11" s="0" t="s">
        <v>52</v>
      </c>
      <c r="B11" s="0" t="s">
        <v>23</v>
      </c>
      <c r="C11" s="0" t="s">
        <v>9</v>
      </c>
      <c r="D11" s="0" t="n">
        <v>3.61319995857775</v>
      </c>
      <c r="E11" s="0" t="n">
        <v>8.11799982190132</v>
      </c>
      <c r="F11" s="0" t="n">
        <v>44.5085000966593</v>
      </c>
    </row>
    <row r="12" customFormat="false" ht="15" hidden="false" customHeight="false" outlineLevel="0" collapsed="false">
      <c r="A12" s="0" t="s">
        <v>52</v>
      </c>
      <c r="B12" s="0" t="s">
        <v>24</v>
      </c>
      <c r="C12" s="0" t="s">
        <v>11</v>
      </c>
      <c r="D12" s="0" t="n">
        <v>1.66319999657571</v>
      </c>
      <c r="E12" s="0" t="n">
        <v>3.79799991846085</v>
      </c>
      <c r="F12" s="0" t="n">
        <v>43.7914700443104</v>
      </c>
    </row>
    <row r="13" customFormat="false" ht="15" hidden="false" customHeight="false" outlineLevel="0" collapsed="false">
      <c r="A13" s="0" t="s">
        <v>52</v>
      </c>
      <c r="B13" s="0" t="s">
        <v>25</v>
      </c>
      <c r="C13" s="0" t="s">
        <v>15</v>
      </c>
      <c r="D13" s="0" t="n">
        <v>1.94999996200204</v>
      </c>
      <c r="E13" s="0" t="n">
        <v>4.31999990344048</v>
      </c>
      <c r="F13" s="0" t="n">
        <v>45.1388890182393</v>
      </c>
    </row>
    <row r="14" customFormat="false" ht="15" hidden="false" customHeight="false" outlineLevel="0" collapsed="false">
      <c r="A14" s="0" t="s">
        <v>53</v>
      </c>
      <c r="B14" s="0" t="s">
        <v>23</v>
      </c>
      <c r="C14" s="0" t="s">
        <v>9</v>
      </c>
      <c r="D14" s="0" t="n">
        <v>4.02599991112948</v>
      </c>
      <c r="E14" s="0" t="n">
        <v>8.11799982190132</v>
      </c>
      <c r="F14" s="0" t="n">
        <v>49.5934959282439</v>
      </c>
    </row>
    <row r="15" customFormat="false" ht="15" hidden="false" customHeight="false" outlineLevel="0" collapsed="false">
      <c r="A15" s="0" t="s">
        <v>53</v>
      </c>
      <c r="B15" s="0" t="s">
        <v>24</v>
      </c>
      <c r="C15" s="0" t="s">
        <v>11</v>
      </c>
      <c r="D15" s="0" t="n">
        <v>1.83359995856881</v>
      </c>
      <c r="E15" s="0" t="n">
        <v>3.79799991846085</v>
      </c>
      <c r="F15" s="0" t="n">
        <v>48.2780410198609</v>
      </c>
    </row>
    <row r="16" customFormat="false" ht="15" hidden="false" customHeight="false" outlineLevel="0" collapsed="false">
      <c r="A16" s="0" t="s">
        <v>53</v>
      </c>
      <c r="B16" s="0" t="s">
        <v>25</v>
      </c>
      <c r="C16" s="0" t="s">
        <v>15</v>
      </c>
      <c r="D16" s="0" t="n">
        <v>2.19239995256066</v>
      </c>
      <c r="E16" s="0" t="n">
        <v>4.31999990344048</v>
      </c>
      <c r="F16" s="0" t="n">
        <v>50.7500000362181</v>
      </c>
    </row>
    <row r="17" customFormat="false" ht="15" hidden="false" customHeight="false" outlineLevel="0" collapsed="false">
      <c r="A17" s="0" t="s">
        <v>54</v>
      </c>
      <c r="B17" s="0" t="s">
        <v>23</v>
      </c>
      <c r="C17" s="0" t="s">
        <v>9</v>
      </c>
      <c r="D17" s="0" t="n">
        <v>4.43999992869794</v>
      </c>
      <c r="E17" s="0" t="n">
        <v>8.11799982190132</v>
      </c>
      <c r="F17" s="0" t="n">
        <v>54.6932745270503</v>
      </c>
    </row>
    <row r="18" customFormat="false" ht="15" hidden="false" customHeight="false" outlineLevel="0" collapsed="false">
      <c r="A18" s="0" t="s">
        <v>54</v>
      </c>
      <c r="B18" s="0" t="s">
        <v>24</v>
      </c>
      <c r="C18" s="0" t="s">
        <v>11</v>
      </c>
      <c r="D18" s="0" t="n">
        <v>2.00399997644126</v>
      </c>
      <c r="E18" s="0" t="n">
        <v>3.79799991846085</v>
      </c>
      <c r="F18" s="0" t="n">
        <v>52.7646134666952</v>
      </c>
    </row>
    <row r="19" customFormat="false" ht="15" hidden="false" customHeight="false" outlineLevel="0" collapsed="false">
      <c r="A19" s="0" t="s">
        <v>54</v>
      </c>
      <c r="B19" s="0" t="s">
        <v>25</v>
      </c>
      <c r="C19" s="0" t="s">
        <v>15</v>
      </c>
      <c r="D19" s="0" t="n">
        <v>2.43599995225668</v>
      </c>
      <c r="E19" s="0" t="n">
        <v>4.31999990344048</v>
      </c>
      <c r="F19" s="0" t="n">
        <v>56.3888890441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55</v>
      </c>
      <c r="B2" s="0" t="s">
        <v>23</v>
      </c>
      <c r="C2" s="0" t="s">
        <v>9</v>
      </c>
      <c r="D2" s="0" t="n">
        <v>3.61199994944036</v>
      </c>
      <c r="E2" s="0" t="n">
        <v>10.8239997625351</v>
      </c>
      <c r="F2" s="0" t="n">
        <v>33.3702885133323</v>
      </c>
    </row>
    <row r="3" customFormat="false" ht="15" hidden="false" customHeight="false" outlineLevel="0" collapsed="false">
      <c r="A3" s="0" t="s">
        <v>55</v>
      </c>
      <c r="B3" s="0" t="s">
        <v>24</v>
      </c>
      <c r="C3" s="0" t="s">
        <v>11</v>
      </c>
      <c r="D3" s="0" t="n">
        <v>1.66319997422397</v>
      </c>
      <c r="E3" s="0" t="n">
        <v>5.06399989128113</v>
      </c>
      <c r="F3" s="0" t="n">
        <v>32.8436020918477</v>
      </c>
    </row>
    <row r="4" customFormat="false" ht="15" hidden="false" customHeight="false" outlineLevel="0" collapsed="false">
      <c r="A4" s="0" t="s">
        <v>55</v>
      </c>
      <c r="B4" s="0" t="s">
        <v>25</v>
      </c>
      <c r="C4" s="0" t="s">
        <v>15</v>
      </c>
      <c r="D4" s="0" t="n">
        <v>1.94879997521639</v>
      </c>
      <c r="E4" s="0" t="n">
        <v>5.75999987125397</v>
      </c>
      <c r="F4" s="0" t="n">
        <v>33.8333336592962</v>
      </c>
    </row>
    <row r="5" customFormat="false" ht="15" hidden="false" customHeight="false" outlineLevel="0" collapsed="false">
      <c r="A5" s="0" t="s">
        <v>56</v>
      </c>
      <c r="B5" s="0" t="s">
        <v>23</v>
      </c>
      <c r="C5" s="0" t="s">
        <v>9</v>
      </c>
      <c r="D5" s="0" t="n">
        <v>2.78639998286963</v>
      </c>
      <c r="E5" s="0" t="n">
        <v>10.8239997625351</v>
      </c>
      <c r="F5" s="0" t="n">
        <v>25.7427941980758</v>
      </c>
    </row>
    <row r="6" customFormat="false" ht="15" hidden="false" customHeight="false" outlineLevel="0" collapsed="false">
      <c r="A6" s="0" t="s">
        <v>56</v>
      </c>
      <c r="B6" s="0" t="s">
        <v>24</v>
      </c>
      <c r="C6" s="0" t="s">
        <v>11</v>
      </c>
      <c r="D6" s="0" t="n">
        <v>1.32359997555614</v>
      </c>
      <c r="E6" s="0" t="n">
        <v>5.06399989128113</v>
      </c>
      <c r="F6" s="0" t="n">
        <v>26.1374408367391</v>
      </c>
    </row>
    <row r="7" customFormat="false" ht="15" hidden="false" customHeight="false" outlineLevel="0" collapsed="false">
      <c r="A7" s="0" t="s">
        <v>56</v>
      </c>
      <c r="B7" s="0" t="s">
        <v>25</v>
      </c>
      <c r="C7" s="0" t="s">
        <v>15</v>
      </c>
      <c r="D7" s="0" t="n">
        <v>1.46280000731349</v>
      </c>
      <c r="E7" s="0" t="n">
        <v>5.75999987125397</v>
      </c>
      <c r="F7" s="0" t="n">
        <v>25.3958340279448</v>
      </c>
    </row>
    <row r="8" customFormat="false" ht="15" hidden="false" customHeight="false" outlineLevel="0" collapsed="false">
      <c r="A8" s="0" t="s">
        <v>57</v>
      </c>
      <c r="B8" s="0" t="s">
        <v>23</v>
      </c>
      <c r="C8" s="0" t="s">
        <v>9</v>
      </c>
      <c r="D8" s="0" t="n">
        <v>3.2003999389708</v>
      </c>
      <c r="E8" s="0" t="n">
        <v>10.8239997625351</v>
      </c>
      <c r="F8" s="0" t="n">
        <v>29.567627579301</v>
      </c>
    </row>
    <row r="9" customFormat="false" ht="15" hidden="false" customHeight="false" outlineLevel="0" collapsed="false">
      <c r="A9" s="0" t="s">
        <v>57</v>
      </c>
      <c r="B9" s="0" t="s">
        <v>24</v>
      </c>
      <c r="C9" s="0" t="s">
        <v>11</v>
      </c>
      <c r="D9" s="0" t="n">
        <v>1.49399998784065</v>
      </c>
      <c r="E9" s="0" t="n">
        <v>5.06399989128113</v>
      </c>
      <c r="F9" s="0" t="n">
        <v>29.5023700615185</v>
      </c>
    </row>
    <row r="10" customFormat="false" ht="15" hidden="false" customHeight="false" outlineLevel="0" collapsed="false">
      <c r="A10" s="0" t="s">
        <v>57</v>
      </c>
      <c r="B10" s="0" t="s">
        <v>25</v>
      </c>
      <c r="C10" s="0" t="s">
        <v>15</v>
      </c>
      <c r="D10" s="0" t="n">
        <v>1.70639995113015</v>
      </c>
      <c r="E10" s="0" t="n">
        <v>5.75999987125397</v>
      </c>
      <c r="F10" s="0" t="n">
        <v>29.6249998137355</v>
      </c>
    </row>
    <row r="11" customFormat="false" ht="15" hidden="false" customHeight="false" outlineLevel="0" collapsed="false">
      <c r="A11" s="0" t="s">
        <v>58</v>
      </c>
      <c r="B11" s="0" t="s">
        <v>23</v>
      </c>
      <c r="C11" s="0" t="s">
        <v>9</v>
      </c>
      <c r="D11" s="0" t="n">
        <v>3.61199994944036</v>
      </c>
      <c r="E11" s="0" t="n">
        <v>10.8239997625351</v>
      </c>
      <c r="F11" s="0" t="n">
        <v>33.3702885133323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11</v>
      </c>
      <c r="D12" s="0" t="n">
        <v>1.66319997422397</v>
      </c>
      <c r="E12" s="0" t="n">
        <v>5.06399989128113</v>
      </c>
      <c r="F12" s="0" t="n">
        <v>32.8436020918477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5</v>
      </c>
      <c r="D13" s="0" t="n">
        <v>1.94879997521639</v>
      </c>
      <c r="E13" s="0" t="n">
        <v>5.75999987125397</v>
      </c>
      <c r="F13" s="0" t="n">
        <v>33.8333336592962</v>
      </c>
    </row>
    <row r="14" customFormat="false" ht="15" hidden="false" customHeight="false" outlineLevel="0" collapsed="false">
      <c r="A14" s="0" t="s">
        <v>59</v>
      </c>
      <c r="B14" s="0" t="s">
        <v>23</v>
      </c>
      <c r="C14" s="0" t="s">
        <v>9</v>
      </c>
      <c r="D14" s="0" t="n">
        <v>4.0259999781847</v>
      </c>
      <c r="E14" s="0" t="n">
        <v>10.8239997625351</v>
      </c>
      <c r="F14" s="0" t="n">
        <v>37.1951225656879</v>
      </c>
    </row>
    <row r="15" customFormat="false" ht="15" hidden="false" customHeight="false" outlineLevel="0" collapsed="false">
      <c r="A15" s="0" t="s">
        <v>59</v>
      </c>
      <c r="B15" s="0" t="s">
        <v>24</v>
      </c>
      <c r="C15" s="0" t="s">
        <v>11</v>
      </c>
      <c r="D15" s="0" t="n">
        <v>1.83359995856881</v>
      </c>
      <c r="E15" s="0" t="n">
        <v>5.06399989128113</v>
      </c>
      <c r="F15" s="0" t="n">
        <v>36.2085307648957</v>
      </c>
    </row>
    <row r="16" customFormat="false" ht="15" hidden="false" customHeight="false" outlineLevel="0" collapsed="false">
      <c r="A16" s="0" t="s">
        <v>59</v>
      </c>
      <c r="B16" s="0" t="s">
        <v>25</v>
      </c>
      <c r="C16" s="0" t="s">
        <v>15</v>
      </c>
      <c r="D16" s="0" t="n">
        <v>2.19240001961589</v>
      </c>
      <c r="E16" s="0" t="n">
        <v>5.75999987125397</v>
      </c>
      <c r="F16" s="0" t="n">
        <v>38.0625011913168</v>
      </c>
    </row>
    <row r="17" customFormat="false" ht="15" hidden="false" customHeight="false" outlineLevel="0" collapsed="false">
      <c r="A17" s="0" t="s">
        <v>60</v>
      </c>
      <c r="B17" s="0" t="s">
        <v>23</v>
      </c>
      <c r="C17" s="0" t="s">
        <v>9</v>
      </c>
      <c r="D17" s="0" t="n">
        <v>4.44119994901121</v>
      </c>
      <c r="E17" s="0" t="n">
        <v>10.8239997625351</v>
      </c>
      <c r="F17" s="0" t="n">
        <v>41.0310425577008</v>
      </c>
    </row>
    <row r="18" customFormat="false" ht="15" hidden="false" customHeight="false" outlineLevel="0" collapsed="false">
      <c r="A18" s="0" t="s">
        <v>60</v>
      </c>
      <c r="B18" s="0" t="s">
        <v>24</v>
      </c>
      <c r="C18" s="0" t="s">
        <v>11</v>
      </c>
      <c r="D18" s="0" t="n">
        <v>2.00519999675453</v>
      </c>
      <c r="E18" s="0" t="n">
        <v>5.06399989128113</v>
      </c>
      <c r="F18" s="0" t="n">
        <v>39.5971571841254</v>
      </c>
    </row>
    <row r="19" customFormat="false" ht="15" hidden="false" customHeight="false" outlineLevel="0" collapsed="false">
      <c r="A19" s="0" t="s">
        <v>60</v>
      </c>
      <c r="B19" s="0" t="s">
        <v>25</v>
      </c>
      <c r="C19" s="0" t="s">
        <v>15</v>
      </c>
      <c r="D19" s="0" t="n">
        <v>2.43599995225668</v>
      </c>
      <c r="E19" s="0" t="n">
        <v>5.75999987125397</v>
      </c>
      <c r="F19" s="0" t="n">
        <v>42.291666783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1</v>
      </c>
      <c r="B2" s="0" t="s">
        <v>23</v>
      </c>
      <c r="C2" s="0" t="s">
        <v>9</v>
      </c>
      <c r="D2" s="0" t="n">
        <v>2.81639992073178</v>
      </c>
      <c r="E2" s="0" t="n">
        <v>4.93319982290268</v>
      </c>
      <c r="F2" s="0" t="n">
        <v>57.0907326246238</v>
      </c>
    </row>
    <row r="3" customFormat="false" ht="15" hidden="false" customHeight="false" outlineLevel="0" collapsed="false">
      <c r="A3" s="0" t="s">
        <v>61</v>
      </c>
      <c r="B3" s="0" t="s">
        <v>24</v>
      </c>
      <c r="C3" s="0" t="s">
        <v>11</v>
      </c>
      <c r="D3" s="0" t="n">
        <v>1.84679995849729</v>
      </c>
      <c r="E3" s="0" t="n">
        <v>2.53199994564056</v>
      </c>
      <c r="F3" s="0" t="n">
        <v>72.9383885523769</v>
      </c>
    </row>
    <row r="4" customFormat="false" ht="15" hidden="false" customHeight="false" outlineLevel="0" collapsed="false">
      <c r="A4" s="0" t="s">
        <v>61</v>
      </c>
      <c r="B4" s="0" t="s">
        <v>25</v>
      </c>
      <c r="C4" s="0" t="s">
        <v>13</v>
      </c>
      <c r="D4" s="0" t="n">
        <v>0.969599962234497</v>
      </c>
      <c r="E4" s="0" t="n">
        <v>2.40119987726212</v>
      </c>
      <c r="F4" s="0" t="n">
        <v>40.3798105861995</v>
      </c>
    </row>
    <row r="5" customFormat="false" ht="15" hidden="false" customHeight="false" outlineLevel="0" collapsed="false">
      <c r="A5" s="0" t="s">
        <v>62</v>
      </c>
      <c r="B5" s="0" t="s">
        <v>23</v>
      </c>
      <c r="C5" s="0" t="s">
        <v>9</v>
      </c>
      <c r="D5" s="0" t="n">
        <v>2.21039998345077</v>
      </c>
      <c r="E5" s="0" t="n">
        <v>4.93319982290268</v>
      </c>
      <c r="F5" s="0" t="n">
        <v>44.8066176680874</v>
      </c>
    </row>
    <row r="6" customFormat="false" ht="15" hidden="false" customHeight="false" outlineLevel="0" collapsed="false">
      <c r="A6" s="0" t="s">
        <v>62</v>
      </c>
      <c r="B6" s="0" t="s">
        <v>24</v>
      </c>
      <c r="C6" s="0" t="s">
        <v>11</v>
      </c>
      <c r="D6" s="0" t="n">
        <v>1.46999997273088</v>
      </c>
      <c r="E6" s="0" t="n">
        <v>2.53199994564056</v>
      </c>
      <c r="F6" s="0" t="n">
        <v>58.0568722073564</v>
      </c>
    </row>
    <row r="7" customFormat="false" ht="15" hidden="false" customHeight="false" outlineLevel="0" collapsed="false">
      <c r="A7" s="0" t="s">
        <v>62</v>
      </c>
      <c r="B7" s="0" t="s">
        <v>25</v>
      </c>
      <c r="C7" s="0" t="s">
        <v>13</v>
      </c>
      <c r="D7" s="0" t="n">
        <v>0.740400010719895</v>
      </c>
      <c r="E7" s="0" t="n">
        <v>2.40119987726212</v>
      </c>
      <c r="F7" s="0" t="n">
        <v>30.8345847312016</v>
      </c>
    </row>
    <row r="8" customFormat="false" ht="15" hidden="false" customHeight="false" outlineLevel="0" collapsed="false">
      <c r="A8" s="0" t="s">
        <v>63</v>
      </c>
      <c r="B8" s="0" t="s">
        <v>23</v>
      </c>
      <c r="C8" s="0" t="s">
        <v>9</v>
      </c>
      <c r="D8" s="0" t="n">
        <v>2.51399998739362</v>
      </c>
      <c r="E8" s="0" t="n">
        <v>4.93319982290268</v>
      </c>
      <c r="F8" s="0" t="n">
        <v>50.9608383532777</v>
      </c>
    </row>
    <row r="9" customFormat="false" ht="15" hidden="false" customHeight="false" outlineLevel="0" collapsed="false">
      <c r="A9" s="0" t="s">
        <v>63</v>
      </c>
      <c r="B9" s="0" t="s">
        <v>24</v>
      </c>
      <c r="C9" s="0" t="s">
        <v>11</v>
      </c>
      <c r="D9" s="0" t="n">
        <v>1.65959998033941</v>
      </c>
      <c r="E9" s="0" t="n">
        <v>2.53199994564056</v>
      </c>
      <c r="F9" s="0" t="n">
        <v>65.5450243273821</v>
      </c>
    </row>
    <row r="10" customFormat="false" ht="15" hidden="false" customHeight="false" outlineLevel="0" collapsed="false">
      <c r="A10" s="0" t="s">
        <v>63</v>
      </c>
      <c r="B10" s="0" t="s">
        <v>25</v>
      </c>
      <c r="C10" s="0" t="s">
        <v>13</v>
      </c>
      <c r="D10" s="0" t="n">
        <v>0.85440000705421</v>
      </c>
      <c r="E10" s="0" t="n">
        <v>2.40119987726212</v>
      </c>
      <c r="F10" s="0" t="n">
        <v>35.5822110081236</v>
      </c>
    </row>
    <row r="11" customFormat="false" ht="15" hidden="false" customHeight="false" outlineLevel="0" collapsed="false">
      <c r="A11" s="0" t="s">
        <v>64</v>
      </c>
      <c r="B11" s="0" t="s">
        <v>23</v>
      </c>
      <c r="C11" s="0" t="s">
        <v>9</v>
      </c>
      <c r="D11" s="0" t="n">
        <v>2.81639992073178</v>
      </c>
      <c r="E11" s="0" t="n">
        <v>4.93319982290268</v>
      </c>
      <c r="F11" s="0" t="n">
        <v>57.0907326246238</v>
      </c>
    </row>
    <row r="12" customFormat="false" ht="15" hidden="false" customHeight="false" outlineLevel="0" collapsed="false">
      <c r="A12" s="0" t="s">
        <v>64</v>
      </c>
      <c r="B12" s="0" t="s">
        <v>24</v>
      </c>
      <c r="C12" s="0" t="s">
        <v>11</v>
      </c>
      <c r="D12" s="0" t="n">
        <v>1.84679995849729</v>
      </c>
      <c r="E12" s="0" t="n">
        <v>2.53199994564056</v>
      </c>
      <c r="F12" s="0" t="n">
        <v>72.9383885523769</v>
      </c>
    </row>
    <row r="13" customFormat="false" ht="15" hidden="false" customHeight="false" outlineLevel="0" collapsed="false">
      <c r="A13" s="0" t="s">
        <v>64</v>
      </c>
      <c r="B13" s="0" t="s">
        <v>25</v>
      </c>
      <c r="C13" s="0" t="s">
        <v>13</v>
      </c>
      <c r="D13" s="0" t="n">
        <v>0.969599962234497</v>
      </c>
      <c r="E13" s="0" t="n">
        <v>2.40119987726212</v>
      </c>
      <c r="F13" s="0" t="n">
        <v>40.3798105861995</v>
      </c>
    </row>
    <row r="14" customFormat="false" ht="15" hidden="false" customHeight="false" outlineLevel="0" collapsed="false">
      <c r="A14" s="0" t="s">
        <v>65</v>
      </c>
      <c r="B14" s="0" t="s">
        <v>23</v>
      </c>
      <c r="C14" s="0" t="s">
        <v>9</v>
      </c>
      <c r="D14" s="0" t="n">
        <v>3.1187999099493</v>
      </c>
      <c r="E14" s="0" t="n">
        <v>4.93319982290268</v>
      </c>
      <c r="F14" s="0" t="n">
        <v>63.2206280286901</v>
      </c>
    </row>
    <row r="15" customFormat="false" ht="15" hidden="false" customHeight="false" outlineLevel="0" collapsed="false">
      <c r="A15" s="0" t="s">
        <v>65</v>
      </c>
      <c r="B15" s="0" t="s">
        <v>24</v>
      </c>
      <c r="C15" s="0" t="s">
        <v>11</v>
      </c>
      <c r="D15" s="0" t="n">
        <v>2.03519995138049</v>
      </c>
      <c r="E15" s="0" t="n">
        <v>2.53199994564056</v>
      </c>
      <c r="F15" s="0" t="n">
        <v>80.3791467248871</v>
      </c>
    </row>
    <row r="16" customFormat="false" ht="15" hidden="false" customHeight="false" outlineLevel="0" collapsed="false">
      <c r="A16" s="0" t="s">
        <v>65</v>
      </c>
      <c r="B16" s="0" t="s">
        <v>25</v>
      </c>
      <c r="C16" s="0" t="s">
        <v>13</v>
      </c>
      <c r="D16" s="0" t="n">
        <v>1.08359995856881</v>
      </c>
      <c r="E16" s="0" t="n">
        <v>2.40119987726212</v>
      </c>
      <c r="F16" s="0" t="n">
        <v>45.1274368631215</v>
      </c>
    </row>
    <row r="17" customFormat="false" ht="15" hidden="false" customHeight="false" outlineLevel="0" collapsed="false">
      <c r="A17" s="0" t="s">
        <v>66</v>
      </c>
      <c r="B17" s="0" t="s">
        <v>23</v>
      </c>
      <c r="C17" s="0" t="s">
        <v>9</v>
      </c>
      <c r="D17" s="0" t="n">
        <v>3.42119991034269</v>
      </c>
      <c r="E17" s="0" t="n">
        <v>4.93319982290268</v>
      </c>
      <c r="F17" s="0" t="n">
        <v>69.3505236593005</v>
      </c>
    </row>
    <row r="18" customFormat="false" ht="15" hidden="false" customHeight="false" outlineLevel="0" collapsed="false">
      <c r="A18" s="0" t="s">
        <v>66</v>
      </c>
      <c r="B18" s="0" t="s">
        <v>24</v>
      </c>
      <c r="C18" s="0" t="s">
        <v>11</v>
      </c>
      <c r="D18" s="0" t="n">
        <v>2.22359995543957</v>
      </c>
      <c r="E18" s="0" t="n">
        <v>2.53199994564056</v>
      </c>
      <c r="F18" s="0" t="n">
        <v>87.8199053387825</v>
      </c>
    </row>
    <row r="19" customFormat="false" ht="15" hidden="false" customHeight="false" outlineLevel="0" collapsed="false">
      <c r="A19" s="0" t="s">
        <v>66</v>
      </c>
      <c r="B19" s="0" t="s">
        <v>25</v>
      </c>
      <c r="C19" s="0" t="s">
        <v>13</v>
      </c>
      <c r="D19" s="0" t="n">
        <v>1.19759995490313</v>
      </c>
      <c r="E19" s="0" t="n">
        <v>2.40119987726212</v>
      </c>
      <c r="F19" s="0" t="n">
        <v>49.8750631400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67</v>
      </c>
      <c r="B2" s="0" t="s">
        <v>23</v>
      </c>
      <c r="C2" s="0" t="s">
        <v>9</v>
      </c>
      <c r="D2" s="0" t="n">
        <v>2.81759992986918</v>
      </c>
      <c r="E2" s="0" t="n">
        <v>7.39799997210503</v>
      </c>
      <c r="F2" s="0" t="n">
        <v>38.085968376497</v>
      </c>
    </row>
    <row r="3" customFormat="false" ht="15" hidden="false" customHeight="false" outlineLevel="0" collapsed="false">
      <c r="A3" s="0" t="s">
        <v>67</v>
      </c>
      <c r="B3" s="0" t="s">
        <v>24</v>
      </c>
      <c r="C3" s="0" t="s">
        <v>11</v>
      </c>
      <c r="D3" s="0" t="n">
        <v>1.84799996763468</v>
      </c>
      <c r="E3" s="0" t="n">
        <v>3.79799991846085</v>
      </c>
      <c r="F3" s="0" t="n">
        <v>48.6571881861332</v>
      </c>
    </row>
    <row r="4" customFormat="false" ht="15" hidden="false" customHeight="false" outlineLevel="0" collapsed="false">
      <c r="A4" s="0" t="s">
        <v>67</v>
      </c>
      <c r="B4" s="0" t="s">
        <v>25</v>
      </c>
      <c r="C4" s="0" t="s">
        <v>13</v>
      </c>
      <c r="D4" s="0" t="n">
        <v>0.969599962234497</v>
      </c>
      <c r="E4" s="0" t="n">
        <v>3.60000005364418</v>
      </c>
      <c r="F4" s="0" t="n">
        <v>26.9333318829537</v>
      </c>
    </row>
    <row r="5" customFormat="false" ht="15" hidden="false" customHeight="false" outlineLevel="0" collapsed="false">
      <c r="A5" s="0" t="s">
        <v>68</v>
      </c>
      <c r="B5" s="0" t="s">
        <v>23</v>
      </c>
      <c r="C5" s="0" t="s">
        <v>9</v>
      </c>
      <c r="D5" s="0" t="n">
        <v>2.2116000149399</v>
      </c>
      <c r="E5" s="0" t="n">
        <v>7.39799997210503</v>
      </c>
      <c r="F5" s="0" t="n">
        <v>29.8945664136116</v>
      </c>
    </row>
    <row r="6" customFormat="false" ht="15" hidden="false" customHeight="false" outlineLevel="0" collapsed="false">
      <c r="A6" s="0" t="s">
        <v>68</v>
      </c>
      <c r="B6" s="0" t="s">
        <v>24</v>
      </c>
      <c r="C6" s="0" t="s">
        <v>11</v>
      </c>
      <c r="D6" s="0" t="n">
        <v>1.47120000422001</v>
      </c>
      <c r="E6" s="0" t="n">
        <v>3.79799991846085</v>
      </c>
      <c r="F6" s="0" t="n">
        <v>38.7361778779663</v>
      </c>
    </row>
    <row r="7" customFormat="false" ht="15" hidden="false" customHeight="false" outlineLevel="0" collapsed="false">
      <c r="A7" s="0" t="s">
        <v>68</v>
      </c>
      <c r="B7" s="0" t="s">
        <v>25</v>
      </c>
      <c r="C7" s="0" t="s">
        <v>13</v>
      </c>
      <c r="D7" s="0" t="n">
        <v>0.740400010719895</v>
      </c>
      <c r="E7" s="0" t="n">
        <v>3.60000005364418</v>
      </c>
      <c r="F7" s="0" t="n">
        <v>20.5666666579743</v>
      </c>
    </row>
    <row r="8" customFormat="false" ht="15" hidden="false" customHeight="false" outlineLevel="0" collapsed="false">
      <c r="A8" s="0" t="s">
        <v>69</v>
      </c>
      <c r="B8" s="0" t="s">
        <v>23</v>
      </c>
      <c r="C8" s="0" t="s">
        <v>9</v>
      </c>
      <c r="D8" s="0" t="n">
        <v>2.51520000770688</v>
      </c>
      <c r="E8" s="0" t="n">
        <v>7.39799997210503</v>
      </c>
      <c r="F8" s="0" t="n">
        <v>33.9983781723536</v>
      </c>
    </row>
    <row r="9" customFormat="false" ht="15" hidden="false" customHeight="false" outlineLevel="0" collapsed="false">
      <c r="A9" s="0" t="s">
        <v>69</v>
      </c>
      <c r="B9" s="0" t="s">
        <v>24</v>
      </c>
      <c r="C9" s="0" t="s">
        <v>11</v>
      </c>
      <c r="D9" s="0" t="n">
        <v>1.66080000065267</v>
      </c>
      <c r="E9" s="0" t="n">
        <v>3.79799991846085</v>
      </c>
      <c r="F9" s="0" t="n">
        <v>43.72827899706</v>
      </c>
    </row>
    <row r="10" customFormat="false" ht="15" hidden="false" customHeight="false" outlineLevel="0" collapsed="false">
      <c r="A10" s="0" t="s">
        <v>69</v>
      </c>
      <c r="B10" s="0" t="s">
        <v>25</v>
      </c>
      <c r="C10" s="0" t="s">
        <v>13</v>
      </c>
      <c r="D10" s="0" t="n">
        <v>0.85440000705421</v>
      </c>
      <c r="E10" s="0" t="n">
        <v>3.60000005364418</v>
      </c>
      <c r="F10" s="0" t="n">
        <v>23.7333331756294</v>
      </c>
    </row>
    <row r="11" customFormat="false" ht="15" hidden="false" customHeight="false" outlineLevel="0" collapsed="false">
      <c r="A11" s="0" t="s">
        <v>70</v>
      </c>
      <c r="B11" s="0" t="s">
        <v>23</v>
      </c>
      <c r="C11" s="0" t="s">
        <v>9</v>
      </c>
      <c r="D11" s="0" t="n">
        <v>2.81759992986918</v>
      </c>
      <c r="E11" s="0" t="n">
        <v>7.39799997210503</v>
      </c>
      <c r="F11" s="0" t="n">
        <v>38.085968376497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11</v>
      </c>
      <c r="D12" s="0" t="n">
        <v>1.84799996763468</v>
      </c>
      <c r="E12" s="0" t="n">
        <v>3.79799991846085</v>
      </c>
      <c r="F12" s="0" t="n">
        <v>48.6571881861332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13</v>
      </c>
      <c r="D13" s="0" t="n">
        <v>0.969599962234497</v>
      </c>
      <c r="E13" s="0" t="n">
        <v>3.60000005364418</v>
      </c>
      <c r="F13" s="0" t="n">
        <v>26.9333318829537</v>
      </c>
    </row>
    <row r="14" customFormat="false" ht="15" hidden="false" customHeight="false" outlineLevel="0" collapsed="false">
      <c r="A14" s="0" t="s">
        <v>71</v>
      </c>
      <c r="B14" s="0" t="s">
        <v>23</v>
      </c>
      <c r="C14" s="0" t="s">
        <v>9</v>
      </c>
      <c r="D14" s="0" t="n">
        <v>3.1200000308454</v>
      </c>
      <c r="E14" s="0" t="n">
        <v>7.39799997210503</v>
      </c>
      <c r="F14" s="0" t="n">
        <v>42.1735609976981</v>
      </c>
    </row>
    <row r="15" customFormat="false" ht="15" hidden="false" customHeight="false" outlineLevel="0" collapsed="false">
      <c r="A15" s="0" t="s">
        <v>71</v>
      </c>
      <c r="B15" s="0" t="s">
        <v>24</v>
      </c>
      <c r="C15" s="0" t="s">
        <v>11</v>
      </c>
      <c r="D15" s="0" t="n">
        <v>2.03639998286963</v>
      </c>
      <c r="E15" s="0" t="n">
        <v>3.79799991846085</v>
      </c>
      <c r="F15" s="0" t="n">
        <v>53.6176942229868</v>
      </c>
    </row>
    <row r="16" customFormat="false" ht="15" hidden="false" customHeight="false" outlineLevel="0" collapsed="false">
      <c r="A16" s="0" t="s">
        <v>71</v>
      </c>
      <c r="B16" s="0" t="s">
        <v>25</v>
      </c>
      <c r="C16" s="0" t="s">
        <v>13</v>
      </c>
      <c r="D16" s="0" t="n">
        <v>1.08360004797578</v>
      </c>
      <c r="E16" s="0" t="n">
        <v>3.60000005364418</v>
      </c>
      <c r="F16" s="0" t="n">
        <v>30.1000008841356</v>
      </c>
    </row>
    <row r="17" customFormat="false" ht="15" hidden="false" customHeight="false" outlineLevel="0" collapsed="false">
      <c r="A17" s="0" t="s">
        <v>72</v>
      </c>
      <c r="B17" s="0" t="s">
        <v>23</v>
      </c>
      <c r="C17" s="0" t="s">
        <v>9</v>
      </c>
      <c r="D17" s="0" t="n">
        <v>3.42119999974966</v>
      </c>
      <c r="E17" s="0" t="n">
        <v>7.39799997210503</v>
      </c>
      <c r="F17" s="0" t="n">
        <v>46.244931233437</v>
      </c>
    </row>
    <row r="18" customFormat="false" ht="15" hidden="false" customHeight="false" outlineLevel="0" collapsed="false">
      <c r="A18" s="0" t="s">
        <v>72</v>
      </c>
      <c r="B18" s="0" t="s">
        <v>24</v>
      </c>
      <c r="C18" s="0" t="s">
        <v>11</v>
      </c>
      <c r="D18" s="0" t="n">
        <v>2.22359995543957</v>
      </c>
      <c r="E18" s="0" t="n">
        <v>3.79799991846085</v>
      </c>
      <c r="F18" s="0" t="n">
        <v>58.5466035591883</v>
      </c>
    </row>
    <row r="19" customFormat="false" ht="15" hidden="false" customHeight="false" outlineLevel="0" collapsed="false">
      <c r="A19" s="0" t="s">
        <v>72</v>
      </c>
      <c r="B19" s="0" t="s">
        <v>25</v>
      </c>
      <c r="C19" s="0" t="s">
        <v>13</v>
      </c>
      <c r="D19" s="0" t="n">
        <v>1.19760004431009</v>
      </c>
      <c r="E19" s="0" t="n">
        <v>3.60000005364418</v>
      </c>
      <c r="F19" s="0" t="n">
        <v>33.2666674017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26:47Z</dcterms:created>
  <dc:creator> </dc:creator>
  <dc:description/>
  <dc:language>en-US</dc:language>
  <cp:lastModifiedBy> </cp:lastModifiedBy>
  <dcterms:modified xsi:type="dcterms:W3CDTF">2010-10-26T22:40:09Z</dcterms:modified>
  <cp:revision>0</cp:revision>
  <dc:subject/>
  <dc:title/>
</cp:coreProperties>
</file>